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H$1:$S$1185</definedName>
    <definedName function="false" hidden="true" localSheetId="0" name="_xlnm._FilterDatabase" vbProcedure="false">'Сводная роспись (прил.1)'!$P$512:$U$1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5" uniqueCount="991">
  <si>
    <t xml:space="preserve">ПРИЛОЖЕНИЕ 4                               УТВЕРЖДЕНО                                                                                решением Совета муниципального  образования Калининский район                      от 23.10.2024 г. № 324   "ПРИЛОЖЕНИЕ 7                               УТВЕРЖДЕНО                                                                                решением Совета муниципального  образования Калининский район                                         от 8 декабря 2023 г. № 250                                       (в редакции решения Совета муниципального образования Калининский район                                               8 декабря 2023 г. № 250)                    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4 год</t>
  </si>
  <si>
    <t xml:space="preserve">тыс. рублей</t>
  </si>
  <si>
    <t xml:space="preserve">Таблица 1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на 2015 год с учетом изменений</t>
  </si>
  <si>
    <t xml:space="preserve">изменения</t>
  </si>
  <si>
    <t xml:space="preserve">с учетом изменений</t>
  </si>
  <si>
    <t xml:space="preserve">ВСЕГО:</t>
  </si>
  <si>
    <t xml:space="preserve">90100000000000000000</t>
  </si>
  <si>
    <t xml:space="preserve">Совет муниципального образования Калининский район </t>
  </si>
  <si>
    <t xml:space="preserve">90101000000000000000</t>
  </si>
  <si>
    <t xml:space="preserve">Общегосударственные вопросы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01030020000000000</t>
  </si>
  <si>
    <t xml:space="preserve">Обеспечение деятельности представительного органа власти муниципального образования Калининский район</t>
  </si>
  <si>
    <t xml:space="preserve">65 0 0000</t>
  </si>
  <si>
    <t xml:space="preserve">90101030021000000000</t>
  </si>
  <si>
    <t xml:space="preserve">Депутаты Совета муниципального образования Калининский район</t>
  </si>
  <si>
    <t xml:space="preserve">65 1 0000</t>
  </si>
  <si>
    <t xml:space="preserve">Расходы на обеспечение функций органов местного самоуправления</t>
  </si>
  <si>
    <t xml:space="preserve">65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90200000000000000000</t>
  </si>
  <si>
    <t xml:space="preserve">Администрация муниципального  образования Калининский  район</t>
  </si>
  <si>
    <t xml:space="preserve">90201000000000000000</t>
  </si>
  <si>
    <t xml:space="preserve">902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20020000000000</t>
  </si>
  <si>
    <t xml:space="preserve">Обеспечение деятельности высшего органа исполнительной власти муниципального образования Калининский район</t>
  </si>
  <si>
    <t xml:space="preserve">50 0 0000</t>
  </si>
  <si>
    <t xml:space="preserve">90201020020100000000</t>
  </si>
  <si>
    <t xml:space="preserve">Высшее должностное лицо муниципального образования Калининский район</t>
  </si>
  <si>
    <t xml:space="preserve">50 1 0000</t>
  </si>
  <si>
    <t xml:space="preserve">50 1 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90201040020000000000</t>
  </si>
  <si>
    <t xml:space="preserve">Обеспечение деятельности администрации муниципального образования Калининский район</t>
  </si>
  <si>
    <t xml:space="preserve">51 0 0000</t>
  </si>
  <si>
    <t xml:space="preserve">90201040020400000000</t>
  </si>
  <si>
    <t xml:space="preserve">Обеспечение выполнения функций администрации муниципального образования Калининский район</t>
  </si>
  <si>
    <t xml:space="preserve">51 1 0000</t>
  </si>
  <si>
    <t xml:space="preserve">90201040020400012000</t>
  </si>
  <si>
    <t xml:space="preserve">51 1 0019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00</t>
  </si>
  <si>
    <t xml:space="preserve">Создание и организация деятельности комиссий по делам несовершеннолетних и защите их прав</t>
  </si>
  <si>
    <t xml:space="preserve">51 2 6089</t>
  </si>
  <si>
    <t xml:space="preserve">Резервные фонды</t>
  </si>
  <si>
    <t xml:space="preserve">Финансовое обеспечение непредвиденных расходов</t>
  </si>
  <si>
    <t xml:space="preserve">51 3 0000</t>
  </si>
  <si>
    <t xml:space="preserve">Резервный фонд администрации муниципального образования Калининский район</t>
  </si>
  <si>
    <t xml:space="preserve">51 3 1001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</t>
  </si>
  <si>
    <t xml:space="preserve">51 1 0059</t>
  </si>
  <si>
    <t xml:space="preserve">Другие мероприятия по полномочиям администрации муниципального образования Калининский район</t>
  </si>
  <si>
    <t xml:space="preserve">51 4 0000</t>
  </si>
  <si>
    <t xml:space="preserve">Поддержка социально ориентированных некоммерческих организаций в Калининском районе </t>
  </si>
  <si>
    <t xml:space="preserve">51 4 10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хранение казачьих традиций в Калининском районе </t>
  </si>
  <si>
    <t xml:space="preserve">51 4 1010</t>
  </si>
  <si>
    <t xml:space="preserve">Мероприятия по информатизации муниципального образования Калининский район </t>
  </si>
  <si>
    <t xml:space="preserve">51 4 1012</t>
  </si>
  <si>
    <t xml:space="preserve">Мероприятия по укреплению материально-технической базы муниципального архива</t>
  </si>
  <si>
    <t xml:space="preserve">51 4 1013</t>
  </si>
  <si>
    <t xml:space="preserve">Гармонизация межнациональных отношений и профилактика экстремизма</t>
  </si>
  <si>
    <t xml:space="preserve">51 4 1015</t>
  </si>
  <si>
    <t xml:space="preserve">Развитие материально-технической базы и освещение деятельности администрации </t>
  </si>
  <si>
    <t xml:space="preserve">51 4 1016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0203092180000000000</t>
  </si>
  <si>
    <t xml:space="preserve">Обеспечение безопасности населения</t>
  </si>
  <si>
    <t xml:space="preserve">52 0 0000</t>
  </si>
  <si>
    <t xml:space="preserve">902030921801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 1 00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2 1 1027</t>
  </si>
  <si>
    <t xml:space="preserve">90203092180100013000</t>
  </si>
  <si>
    <t xml:space="preserve">90203093020000000000</t>
  </si>
  <si>
    <t xml:space="preserve">Поисковые и аварийно-спасательные учреждения</t>
  </si>
  <si>
    <t xml:space="preserve">52 2 0000</t>
  </si>
  <si>
    <t xml:space="preserve">Выполнение полномочий, переданных из поселений</t>
  </si>
  <si>
    <t xml:space="preserve">52 2 2000</t>
  </si>
  <si>
    <t xml:space="preserve">90203093029900000000</t>
  </si>
  <si>
    <t xml:space="preserve">Расходы на обеспечение деятельности поисковых и аварийно-спасательных учреждений</t>
  </si>
  <si>
    <t xml:space="preserve">52 2 2001</t>
  </si>
  <si>
    <t xml:space="preserve">902030930299000010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в области безопасности населения</t>
  </si>
  <si>
    <t xml:space="preserve">52 3 0000</t>
  </si>
  <si>
    <t xml:space="preserve">Мероприятия по укреплению правопорядка, профилактике правонарушений и усилению борьбы с преступностьи и терроризмом в муниципальном образовании Калининский район</t>
  </si>
  <si>
    <t xml:space="preserve">52 3 1003</t>
  </si>
  <si>
    <t xml:space="preserve">Мероприятия по противодействию незаконному потреблению и обороту наркотических средств в муниципальном образовании Калининский район</t>
  </si>
  <si>
    <t xml:space="preserve">52 3 1004</t>
  </si>
  <si>
    <t xml:space="preserve">91904000000000000000</t>
  </si>
  <si>
    <t xml:space="preserve">Национальная экономика</t>
  </si>
  <si>
    <t xml:space="preserve">91904050000000000000</t>
  </si>
  <si>
    <t xml:space="preserve">Сельское хозяйство и рыболовство</t>
  </si>
  <si>
    <t xml:space="preserve">919040500200000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8 0 0000</t>
  </si>
  <si>
    <t xml:space="preserve">91904050020400000000</t>
  </si>
  <si>
    <t xml:space="preserve">Обеспечение выполнения функций в области сельского хозяйства</t>
  </si>
  <si>
    <t xml:space="preserve">58 1 0000</t>
  </si>
  <si>
    <t xml:space="preserve">Поддержка сельскохозяйственного производства в Краснодарском крае</t>
  </si>
  <si>
    <t xml:space="preserve">58 1 6091</t>
  </si>
  <si>
    <t xml:space="preserve">91904050020400012000</t>
  </si>
  <si>
    <t xml:space="preserve">Мероприятия в области сельского хозяйства</t>
  </si>
  <si>
    <t xml:space="preserve">58 3 000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-ственного производства</t>
  </si>
  <si>
    <t xml:space="preserve">58 3 6009</t>
  </si>
  <si>
    <t xml:space="preserve">Поддержка сельскохозяйственного производства в Краснодарском крае в части субсидирования затрат организаций и лиц, осуществляющих предпринимательскую деятельность, на выполнение работ по созданию культурных пастбищ для выпаса коров, содержащихся в личных подсобных хозяйствах</t>
  </si>
  <si>
    <t xml:space="preserve">58 3 6010</t>
  </si>
  <si>
    <t xml:space="preserve">Организация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-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8 3 6037</t>
  </si>
  <si>
    <t xml:space="preserve">Поддержка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58 3 7055</t>
  </si>
  <si>
    <t xml:space="preserve">Другие вопросы в области национальной экономики</t>
  </si>
  <si>
    <t xml:space="preserve">Экономическое развитие и инновационная экономика муниципального образования Калининский район</t>
  </si>
  <si>
    <t xml:space="preserve">56 0 0000</t>
  </si>
  <si>
    <t xml:space="preserve">Другие мероприятия в области экономического развития и иновационной экономики</t>
  </si>
  <si>
    <t xml:space="preserve">56 2 0000</t>
  </si>
  <si>
    <t xml:space="preserve">Мероприятия по поддержке и развитию малого и среднего предпринимательства</t>
  </si>
  <si>
    <t xml:space="preserve">56 2 1006</t>
  </si>
  <si>
    <t xml:space="preserve">Развитие инвистиционного потенциала</t>
  </si>
  <si>
    <t xml:space="preserve">56 2 1014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 муниципального образования Калининский район</t>
  </si>
  <si>
    <t xml:space="preserve">64 0 0000</t>
  </si>
  <si>
    <t xml:space="preserve">Другие мероприятия в области социальной поддержки граждан</t>
  </si>
  <si>
    <t xml:space="preserve">64 2 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64 2 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оммунальное хозяйство</t>
  </si>
  <si>
    <t xml:space="preserve">91705050020000000000</t>
  </si>
  <si>
    <t xml:space="preserve">Развитие жилищно-коммунального хозяйствамуниципального образования Калининский район</t>
  </si>
  <si>
    <t xml:space="preserve">57 0 0000</t>
  </si>
  <si>
    <t xml:space="preserve">91705050020400000000</t>
  </si>
  <si>
    <t xml:space="preserve">Другие мероприятия в области жилищно-коммунального хозяйства</t>
  </si>
  <si>
    <t xml:space="preserve">57 2 0000</t>
  </si>
  <si>
    <t xml:space="preserve">Строительльство газовых котельных в Куйбышевском сельском поселении</t>
  </si>
  <si>
    <t xml:space="preserve">57 2 1009</t>
  </si>
  <si>
    <t xml:space="preserve">91705050020400012000</t>
  </si>
  <si>
    <t xml:space="preserve">Благоустройство</t>
  </si>
  <si>
    <t xml:space="preserve">Организация утилизации и переработки бытовых и промышленных отходов</t>
  </si>
  <si>
    <t xml:space="preserve">57 2 1011</t>
  </si>
  <si>
    <t xml:space="preserve">Межбюджетные трансферты</t>
  </si>
  <si>
    <t xml:space="preserve">500</t>
  </si>
  <si>
    <t xml:space="preserve">Образование</t>
  </si>
  <si>
    <t xml:space="preserve">92507070000000000000</t>
  </si>
  <si>
    <t xml:space="preserve">Молодежная политика и оздоровление детей</t>
  </si>
  <si>
    <t xml:space="preserve">92507024210000000000</t>
  </si>
  <si>
    <t xml:space="preserve">Развитие образования в муниципальном образовании Калининский район</t>
  </si>
  <si>
    <t xml:space="preserve">60 0 0000</t>
  </si>
  <si>
    <t xml:space="preserve">92507077950000000000</t>
  </si>
  <si>
    <t xml:space="preserve">Другие мероприятия в области образования</t>
  </si>
  <si>
    <t xml:space="preserve">60 3 0000</t>
  </si>
  <si>
    <t xml:space="preserve">92507077950009000000</t>
  </si>
  <si>
    <t xml:space="preserve">Детская оздоровительная кампания </t>
  </si>
  <si>
    <t xml:space="preserve">60 3 1021</t>
  </si>
  <si>
    <t xml:space="preserve">92507077950009447000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 муниципального образования Калининский район </t>
  </si>
  <si>
    <t xml:space="preserve">53 0 0000</t>
  </si>
  <si>
    <t xml:space="preserve">Развитие первичной медико-санитарной помощи</t>
  </si>
  <si>
    <t xml:space="preserve">53 1 0000</t>
  </si>
  <si>
    <t xml:space="preserve">Организация оказания медицинской помощи</t>
  </si>
  <si>
    <t xml:space="preserve">53 1 6085</t>
  </si>
  <si>
    <t xml:space="preserve">Амбулаторная помощь</t>
  </si>
  <si>
    <t xml:space="preserve">Совершенствование системы лекарствен-ного обеспечения в амбулаторных условиях</t>
  </si>
  <si>
    <t xml:space="preserve">53 2 0000</t>
  </si>
  <si>
    <t xml:space="preserve">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3 2 6108</t>
  </si>
  <si>
    <t xml:space="preserve">Социальное обеспечение и иные выплаты населению</t>
  </si>
  <si>
    <t xml:space="preserve">300</t>
  </si>
  <si>
    <t xml:space="preserve">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</t>
  </si>
  <si>
    <t xml:space="preserve">53 3 0000</t>
  </si>
  <si>
    <t xml:space="preserve">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53 3 6081</t>
  </si>
  <si>
    <t xml:space="preserve">Другие вопросы в области здравоохранения, физической культуры и спорта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0000</t>
  </si>
  <si>
    <t xml:space="preserve">Доплаты к пенсиям, дополнительное пенсионное обеспечение</t>
  </si>
  <si>
    <t xml:space="preserve">64 2 1005</t>
  </si>
  <si>
    <t xml:space="preserve">Обслуживание государственного и муниципального долга</t>
  </si>
  <si>
    <t xml:space="preserve">Управление муниципальными финансами</t>
  </si>
  <si>
    <t xml:space="preserve">54 0 0000</t>
  </si>
  <si>
    <t xml:space="preserve">Управление муниципальным долгом и муниципальными финансовыми активами</t>
  </si>
  <si>
    <t xml:space="preserve">54 2 0000</t>
  </si>
  <si>
    <t xml:space="preserve">Процентные платежи по муниципальному долгу муниципального образования Калининский район</t>
  </si>
  <si>
    <t xml:space="preserve">54 2 1002</t>
  </si>
  <si>
    <t xml:space="preserve">Обслуживание государственного (муниципального) долга</t>
  </si>
  <si>
    <t xml:space="preserve">700</t>
  </si>
  <si>
    <t xml:space="preserve">90500000000000000000</t>
  </si>
  <si>
    <t xml:space="preserve">Финансовое управление администрации муниципального образования Калинин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держание устойчивого исполнения местных бюджетов</t>
  </si>
  <si>
    <t xml:space="preserve">54 3 0000</t>
  </si>
  <si>
    <t xml:space="preserve">Образование и организация деятельности административных комиссий</t>
  </si>
  <si>
    <t xml:space="preserve">54 3 6019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Обеспечение деятельности финансового управления</t>
  </si>
  <si>
    <t xml:space="preserve">54 1 0000</t>
  </si>
  <si>
    <t xml:space="preserve">54 1 0019</t>
  </si>
  <si>
    <t xml:space="preserve">Другие мероприятия по полномочиям финансового органа</t>
  </si>
  <si>
    <t xml:space="preserve">54 4 0000</t>
  </si>
  <si>
    <t xml:space="preserve">54 4 1016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4 3 5118</t>
  </si>
  <si>
    <t xml:space="preserve">90511030029500009000</t>
  </si>
  <si>
    <t xml:space="preserve">Дотации бюджетам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 поселений</t>
  </si>
  <si>
    <t xml:space="preserve">54 3 6002</t>
  </si>
  <si>
    <t xml:space="preserve">54 3 6502</t>
  </si>
  <si>
    <t xml:space="preserve">Контрольно-счетная плата муниципального образования Калининский район</t>
  </si>
  <si>
    <t xml:space="preserve">Общегосударственные расходы</t>
  </si>
  <si>
    <t xml:space="preserve">Обеспечение деятельности контрольно-счетной палаты муниципального образования Калининский район</t>
  </si>
  <si>
    <t xml:space="preserve">55 0 0000</t>
  </si>
  <si>
    <t xml:space="preserve">Председатель контрольно-счетной палаты</t>
  </si>
  <si>
    <t xml:space="preserve">55 1 0000</t>
  </si>
  <si>
    <t xml:space="preserve">Расходы на обеспечение функций контрольно-счетной палаты</t>
  </si>
  <si>
    <t xml:space="preserve">55 1 2201</t>
  </si>
  <si>
    <t xml:space="preserve">55 2 0000</t>
  </si>
  <si>
    <t xml:space="preserve">55 2 2201</t>
  </si>
  <si>
    <t xml:space="preserve">55 2 2000</t>
  </si>
  <si>
    <t xml:space="preserve">55 2 2002</t>
  </si>
  <si>
    <t xml:space="preserve">Управление экономики, инвестиций, потребительской сферы и торговли администрации муниципального образования Калининский район</t>
  </si>
  <si>
    <t xml:space="preserve">Обеспечение выполнения функций в области экономического развития и инновационной экономики</t>
  </si>
  <si>
    <t xml:space="preserve">56 1 0000</t>
  </si>
  <si>
    <t xml:space="preserve">56 1 0019</t>
  </si>
  <si>
    <t xml:space="preserve">91700000000000000000</t>
  </si>
  <si>
    <t xml:space="preserve">Муниципальное учреждение - управление градостоительства и благоустройства администрации муниципального образования Калининский район</t>
  </si>
  <si>
    <t xml:space="preserve">Обеспечение выполнения функций в области жилищно-коммунального хозяйства</t>
  </si>
  <si>
    <t xml:space="preserve">57 1 0000</t>
  </si>
  <si>
    <t xml:space="preserve">Расходы на обеспечение функций отдела архитектуры</t>
  </si>
  <si>
    <t xml:space="preserve">57 1 2003</t>
  </si>
  <si>
    <t xml:space="preserve">91705000000000000000</t>
  </si>
  <si>
    <t xml:space="preserve">Жилищно - коммунальное хозяйство</t>
  </si>
  <si>
    <t xml:space="preserve">91705050000000000000</t>
  </si>
  <si>
    <t xml:space="preserve">Другие вопросы в области жилищно-коммунального хозяйства</t>
  </si>
  <si>
    <t xml:space="preserve">57 1 2000</t>
  </si>
  <si>
    <t xml:space="preserve">57 1 0019</t>
  </si>
  <si>
    <t xml:space="preserve">Ведение учета граждан отдельных категорий в качестве нуждающихся в жилых помещениях</t>
  </si>
  <si>
    <t xml:space="preserve">57 1 6087</t>
  </si>
  <si>
    <t xml:space="preserve">57 2 1016</t>
  </si>
  <si>
    <t xml:space="preserve">Ведение информационной системы обеспечения градостроительной деятельности</t>
  </si>
  <si>
    <t xml:space="preserve">57 2 1018</t>
  </si>
  <si>
    <t xml:space="preserve">91900000000000000000</t>
  </si>
  <si>
    <t xml:space="preserve">Управление сельского хозяйства и продовольствия администрации муниципального образования Калининский район</t>
  </si>
  <si>
    <t xml:space="preserve">58 1 0019</t>
  </si>
  <si>
    <t xml:space="preserve">91904052610000000000</t>
  </si>
  <si>
    <t xml:space="preserve">Обеспечение выполнения функций в области предоставление услуг в сельском хозяйстве, охране и использовании объектов животного мира</t>
  </si>
  <si>
    <t xml:space="preserve">58 2 0000</t>
  </si>
  <si>
    <t xml:space="preserve">91904052619900000000</t>
  </si>
  <si>
    <t xml:space="preserve">Обеспечение деятельности подведомственных учреждений </t>
  </si>
  <si>
    <t xml:space="preserve">58 2 0059</t>
  </si>
  <si>
    <t xml:space="preserve">92100000000000000000</t>
  </si>
  <si>
    <t xml:space="preserve">Управление правовых и имущественных отношений администрации муниципального образования Калининский район</t>
  </si>
  <si>
    <t xml:space="preserve">92101000000000000000</t>
  </si>
  <si>
    <t xml:space="preserve">Управление имуществом муниципального образования Калининский район</t>
  </si>
  <si>
    <t xml:space="preserve">59 0 0000</t>
  </si>
  <si>
    <t xml:space="preserve">Обеспечение выполнения функций в области управления имуществом</t>
  </si>
  <si>
    <t xml:space="preserve">59 1 0000</t>
  </si>
  <si>
    <t xml:space="preserve">59 1 0019</t>
  </si>
  <si>
    <t xml:space="preserve">Мероприятия в области управления имуществом</t>
  </si>
  <si>
    <t xml:space="preserve">59 2 0000</t>
  </si>
  <si>
    <t xml:space="preserve">Мероприятия по землеустройству и землепельзованию</t>
  </si>
  <si>
    <t xml:space="preserve">59 2 1026</t>
  </si>
  <si>
    <t xml:space="preserve">921040100204000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9 2 6106</t>
  </si>
  <si>
    <t xml:space="preserve">92500000000000000000</t>
  </si>
  <si>
    <t xml:space="preserve">Управление образования администрации муниципального образования Калининский район</t>
  </si>
  <si>
    <t xml:space="preserve">92503000000000000000</t>
  </si>
  <si>
    <t xml:space="preserve">92503020000000000000</t>
  </si>
  <si>
    <t xml:space="preserve">Общеэкономические вопросы</t>
  </si>
  <si>
    <t xml:space="preserve">60 2 0000</t>
  </si>
  <si>
    <t xml:space="preserve">Трудоустройство молодежи</t>
  </si>
  <si>
    <t xml:space="preserve">60 2 1017</t>
  </si>
  <si>
    <t xml:space="preserve">92507000000000000000</t>
  </si>
  <si>
    <t xml:space="preserve">92507010000000000000</t>
  </si>
  <si>
    <t xml:space="preserve">Дошкольное образование</t>
  </si>
  <si>
    <t xml:space="preserve">92507014200000000000</t>
  </si>
  <si>
    <t xml:space="preserve">Развитие образования муниципального образования Калининский район</t>
  </si>
  <si>
    <t xml:space="preserve">92507014209900000000</t>
  </si>
  <si>
    <t xml:space="preserve">Развитие дошкольного и общего образования детей</t>
  </si>
  <si>
    <t xml:space="preserve">60 1 0000</t>
  </si>
  <si>
    <t xml:space="preserve">Меры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 1 6082</t>
  </si>
  <si>
    <t xml:space="preserve">Обеспечение государственных гарантий реализации прав на получение общедоступного и бесплатного  образования</t>
  </si>
  <si>
    <t xml:space="preserve">60 1 6086</t>
  </si>
  <si>
    <t xml:space="preserve">60 1 6586</t>
  </si>
  <si>
    <t xml:space="preserve">92507097950000000000</t>
  </si>
  <si>
    <t xml:space="preserve">Поддержка дошкольных учреждений в Калининском районе </t>
  </si>
  <si>
    <t xml:space="preserve">60 3 1024</t>
  </si>
  <si>
    <t xml:space="preserve">92507097950001022000</t>
  </si>
  <si>
    <t xml:space="preserve">92507020000000000000</t>
  </si>
  <si>
    <t xml:space="preserve">Общее образование</t>
  </si>
  <si>
    <t xml:space="preserve">92507024219901000000</t>
  </si>
  <si>
    <t xml:space="preserve">92507097950001000000</t>
  </si>
  <si>
    <t xml:space="preserve">Выплата ежемесячного денежного вознаграждения за классное руководство</t>
  </si>
  <si>
    <t xml:space="preserve">60 1 5087</t>
  </si>
  <si>
    <t xml:space="preserve">92507024219902000000</t>
  </si>
  <si>
    <t xml:space="preserve">92507024219902001000</t>
  </si>
  <si>
    <t xml:space="preserve">92507024230000000000</t>
  </si>
  <si>
    <t xml:space="preserve">Развитие дополнительного образования детей</t>
  </si>
  <si>
    <t xml:space="preserve">92507024239900000000</t>
  </si>
  <si>
    <t xml:space="preserve">60 2 0059</t>
  </si>
  <si>
    <t xml:space="preserve">92507024239900001000</t>
  </si>
  <si>
    <t xml:space="preserve">60 2 6082</t>
  </si>
  <si>
    <t xml:space="preserve">92507090000000000000</t>
  </si>
  <si>
    <t xml:space="preserve">Другие вопросы в области образования</t>
  </si>
  <si>
    <t xml:space="preserve">60 3 1010</t>
  </si>
  <si>
    <t xml:space="preserve">Развитие образовательных учреждений в Калининском районе </t>
  </si>
  <si>
    <t xml:space="preserve">60 3 1020</t>
  </si>
  <si>
    <t xml:space="preserve">Профилактика терроризма и экстремизма в образовательных учреждениях</t>
  </si>
  <si>
    <t xml:space="preserve">60 3 1022</t>
  </si>
  <si>
    <t xml:space="preserve">92507090020000000000</t>
  </si>
  <si>
    <t xml:space="preserve">Обеспечение выполнения функций в области образования</t>
  </si>
  <si>
    <t xml:space="preserve">60 4 0000</t>
  </si>
  <si>
    <t xml:space="preserve">92507090020400000000</t>
  </si>
  <si>
    <t xml:space="preserve">60 4 0019</t>
  </si>
  <si>
    <t xml:space="preserve">92507090020400012000</t>
  </si>
  <si>
    <t xml:space="preserve">92507094520000000000</t>
  </si>
  <si>
    <t xml:space="preserve">60 4 0059</t>
  </si>
  <si>
    <t xml:space="preserve">92507094529900000000</t>
  </si>
  <si>
    <t xml:space="preserve">92507094529900001000</t>
  </si>
  <si>
    <t xml:space="preserve">Обеспечение доступа инвалидов к объектам инженерной, транспортной и социальной инфраструктуры</t>
  </si>
  <si>
    <t xml:space="preserve">64 2 1023</t>
  </si>
  <si>
    <t xml:space="preserve">92510000000000000000</t>
  </si>
  <si>
    <t xml:space="preserve">Социальное обеспечение населения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 3 6074</t>
  </si>
  <si>
    <t xml:space="preserve">92510040000000000000</t>
  </si>
  <si>
    <t xml:space="preserve">Охрана семьи и детства</t>
  </si>
  <si>
    <t xml:space="preserve">92510045050000000000</t>
  </si>
  <si>
    <t xml:space="preserve">92510045058401000000</t>
  </si>
  <si>
    <t xml:space="preserve">Выплата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 3 6071</t>
  </si>
  <si>
    <t xml:space="preserve">92510045058401005000</t>
  </si>
  <si>
    <t xml:space="preserve">92600000000000000000</t>
  </si>
  <si>
    <t xml:space="preserve">Управление культуры администрации муниципального образования Калининский  район</t>
  </si>
  <si>
    <t xml:space="preserve">92607000000000000000</t>
  </si>
  <si>
    <t xml:space="preserve">92607020000000000000</t>
  </si>
  <si>
    <t xml:space="preserve">92607024230000000000</t>
  </si>
  <si>
    <t xml:space="preserve">92607024239900000000</t>
  </si>
  <si>
    <t xml:space="preserve">92607024239900001000</t>
  </si>
  <si>
    <t xml:space="preserve">92608000000000000000</t>
  </si>
  <si>
    <t xml:space="preserve">Культура, кинематография </t>
  </si>
  <si>
    <t xml:space="preserve">92608010000000000000</t>
  </si>
  <si>
    <t xml:space="preserve">Культура</t>
  </si>
  <si>
    <t xml:space="preserve">92608014420000000000</t>
  </si>
  <si>
    <t xml:space="preserve">Развитие культуры в муниципальном образовании Калининский район</t>
  </si>
  <si>
    <t xml:space="preserve">61 0 0000</t>
  </si>
  <si>
    <t xml:space="preserve">92608014429900000000</t>
  </si>
  <si>
    <t xml:space="preserve">Совершенствование деятельности муниципальных учреждений отрасли "Культура, искусство и кинематография" Калининского района по предоставлению муниципальных услуг </t>
  </si>
  <si>
    <t xml:space="preserve">61 2 0000</t>
  </si>
  <si>
    <t xml:space="preserve">92608014429900001000</t>
  </si>
  <si>
    <t xml:space="preserve">61 2 0059</t>
  </si>
  <si>
    <t xml:space="preserve">Другие вопросы в области культуры, кинематографии</t>
  </si>
  <si>
    <t xml:space="preserve">Обеспечение выполнения функций в области культуры</t>
  </si>
  <si>
    <t xml:space="preserve">61 1 0000</t>
  </si>
  <si>
    <t xml:space="preserve">61 1 0019</t>
  </si>
  <si>
    <t xml:space="preserve">61 1 0059</t>
  </si>
  <si>
    <t xml:space="preserve">Другие мероприятия в области культуры</t>
  </si>
  <si>
    <t xml:space="preserve">61 3 0000</t>
  </si>
  <si>
    <t xml:space="preserve">Культурно-массовые мероприятия</t>
  </si>
  <si>
    <t xml:space="preserve">61 3 1008</t>
  </si>
  <si>
    <t xml:space="preserve">61 3 1010</t>
  </si>
  <si>
    <t xml:space="preserve">61 3 1016</t>
  </si>
  <si>
    <t xml:space="preserve">92810000000000000000</t>
  </si>
  <si>
    <t xml:space="preserve">Отдел по физической  культуре  и спорту администрации муниципального образования Калининский район</t>
  </si>
  <si>
    <t xml:space="preserve">92900000000000000000</t>
  </si>
  <si>
    <t xml:space="preserve">Социальная помощь</t>
  </si>
  <si>
    <t xml:space="preserve">Развитие физической культуры и спорта</t>
  </si>
  <si>
    <t xml:space="preserve">62 0 0000</t>
  </si>
  <si>
    <t xml:space="preserve">Другие мероприятия в области физической культуры и спорта</t>
  </si>
  <si>
    <t xml:space="preserve">62 2 0000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-тивного резерва, и муниципальных обра-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62 2 6074</t>
  </si>
  <si>
    <t xml:space="preserve">Физическая культура и спорт </t>
  </si>
  <si>
    <t xml:space="preserve">Массовый спорт </t>
  </si>
  <si>
    <t xml:space="preserve">Мероприятия по развитию физической культуры и спорта</t>
  </si>
  <si>
    <t xml:space="preserve">62 2 1007</t>
  </si>
  <si>
    <t xml:space="preserve">Другие вопросы в области физической культуры и спорта</t>
  </si>
  <si>
    <t xml:space="preserve">Обеспечение выполнения функций в области физической культуры и спорта</t>
  </si>
  <si>
    <t xml:space="preserve">62 1 0000</t>
  </si>
  <si>
    <t xml:space="preserve">62 1 0019</t>
  </si>
  <si>
    <t xml:space="preserve">Отдел по делам молодёжи администрации муниципального образования Калининский район</t>
  </si>
  <si>
    <t xml:space="preserve">Другие мероприятия в области молодежной политики</t>
  </si>
  <si>
    <t xml:space="preserve">63 2 0000</t>
  </si>
  <si>
    <t xml:space="preserve">63 2 1017</t>
  </si>
  <si>
    <t xml:space="preserve">Молодежь муниципального образования Калининский район</t>
  </si>
  <si>
    <t xml:space="preserve">63 0 0000 </t>
  </si>
  <si>
    <t xml:space="preserve">Обеспечение выполнения функций в области молодежной политики</t>
  </si>
  <si>
    <t xml:space="preserve">63 1 0000</t>
  </si>
  <si>
    <t xml:space="preserve">63 1 0019</t>
  </si>
  <si>
    <t xml:space="preserve">63 1 0059</t>
  </si>
  <si>
    <t xml:space="preserve">63 2 1010</t>
  </si>
  <si>
    <t xml:space="preserve">Поддержка молодежи Калининского района</t>
  </si>
  <si>
    <t xml:space="preserve">63 2 1019</t>
  </si>
  <si>
    <t xml:space="preserve">93407070020400012000</t>
  </si>
  <si>
    <t xml:space="preserve">Отдел по вопросам семьи и детства администрации муниципального образования Калининский район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3 2 6084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64 2 6068</t>
  </si>
  <si>
    <t xml:space="preserve">Предоставление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4 2 6072</t>
  </si>
  <si>
    <t xml:space="preserve">Выплата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4 2 6073</t>
  </si>
  <si>
    <t xml:space="preserve">Другие вопросы в области социальной политики</t>
  </si>
  <si>
    <t xml:space="preserve">Обеспечение выполнения функций в области социальной политики</t>
  </si>
  <si>
    <t xml:space="preserve">64 1 0000</t>
  </si>
  <si>
    <t xml:space="preserve">Организация оздоровления и отдыха детей</t>
  </si>
  <si>
    <t xml:space="preserve">64 1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64 1 6088</t>
  </si>
  <si>
    <t xml:space="preserve">Условно утвержденные расходы</t>
  </si>
  <si>
    <t xml:space="preserve">Сумма </t>
  </si>
  <si>
    <t xml:space="preserve">Муниципальная программа "Развитие экономики муниципального образования Калининский район "</t>
  </si>
  <si>
    <t xml:space="preserve">01 0 00 00000</t>
  </si>
  <si>
    <t xml:space="preserve">01 1 00 00190</t>
  </si>
  <si>
    <t xml:space="preserve">Поддержка и развитие малого и среднего предпринимательства на территории муниципального образования Калининский район </t>
  </si>
  <si>
    <t xml:space="preserve">01 2 00 00000</t>
  </si>
  <si>
    <t xml:space="preserve">Поддержка и развитие малого и среднего предпринимательства </t>
  </si>
  <si>
    <t xml:space="preserve">01 2 00 100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</t>
  </si>
  <si>
    <t xml:space="preserve">01 2 00 S0640</t>
  </si>
  <si>
    <t xml:space="preserve">Развитие инвестиционного потенциала муниципального образования Калининский район </t>
  </si>
  <si>
    <t xml:space="preserve">01 3 00 00000</t>
  </si>
  <si>
    <t xml:space="preserve">Развитие инвестиционного потенциала</t>
  </si>
  <si>
    <t xml:space="preserve">01 3 00 10140</t>
  </si>
  <si>
    <t xml:space="preserve">Улучшение качества предоставления государственных и муниципальных услуг на территории МО Калининский район</t>
  </si>
  <si>
    <t xml:space="preserve">01 4 00 00000</t>
  </si>
  <si>
    <t xml:space="preserve">01 4 00 00590</t>
  </si>
  <si>
    <t xml:space="preserve">Муниципальная программа "Развитие образования"</t>
  </si>
  <si>
    <t xml:space="preserve">02 0 00 00000</t>
  </si>
  <si>
    <t xml:space="preserve">Организация и обеспечение образовательного процесса</t>
  </si>
  <si>
    <t xml:space="preserve">02 1 00 00000</t>
  </si>
  <si>
    <t xml:space="preserve">Обеспечение деятельности организаций, выполняющих функции и полномочия муниципального образования в сфере образования</t>
  </si>
  <si>
    <t xml:space="preserve">02 1 01 00000</t>
  </si>
  <si>
    <t xml:space="preserve">02 1 01 00190</t>
  </si>
  <si>
    <t xml:space="preserve">02 1 01 0059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2 1 01 00591</t>
  </si>
  <si>
    <t xml:space="preserve">Оказание муниципальных услуг в социальной сфере на основании муниципального задания на оказание муниципальных услуг, включаемого в  муниципальный социальный заказ</t>
  </si>
  <si>
    <t xml:space="preserve">02 1 01 00592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2 1 01 60860</t>
  </si>
  <si>
    <t xml:space="preserve">Развитие системы общего образования в муниципальном образовании</t>
  </si>
  <si>
    <t xml:space="preserve">02 1 02 00000</t>
  </si>
  <si>
    <t xml:space="preserve">Ремонт и благоустройство образовательных организаций</t>
  </si>
  <si>
    <t xml:space="preserve">02 1 02 1011А</t>
  </si>
  <si>
    <t xml:space="preserve">Обеспечение антитеррористической безопасности в образовательных организациях</t>
  </si>
  <si>
    <t xml:space="preserve">02 1 02 1011Б</t>
  </si>
  <si>
    <t xml:space="preserve">Частичное удорожание стоимости питания учащихся образовательных организаций</t>
  </si>
  <si>
    <t xml:space="preserve">02 1 02 1011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1 02 1011Г</t>
  </si>
  <si>
    <t xml:space="preserve">Организация и обеспечение бесплатным горячим питанием обу-чающихся с ограниченными возможностями здоровья в муници-пальных общеобразовательных организациях</t>
  </si>
  <si>
    <t xml:space="preserve">02 1 02 1011Д</t>
  </si>
  <si>
    <t xml:space="preserve">Иные полномочия в части общего образовательния </t>
  </si>
  <si>
    <t xml:space="preserve">02 1 02 1011Е</t>
  </si>
  <si>
    <t xml:space="preserve">Софинансирование мероприятий государственной программы Краснодарского края "Развитие образования"</t>
  </si>
  <si>
    <t xml:space="preserve">02 1 02 S06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шеобразовательных организаций и профессиональных образовательных организаций</t>
  </si>
  <si>
    <t xml:space="preserve">02 1 02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2 1 02 R3032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2 1 02 6082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02 62370</t>
  </si>
  <si>
    <t xml:space="preserve"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2 1 02 6250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2 1 02 6298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2 1 02 6354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2 1 02 51690</t>
  </si>
  <si>
    <t xml:space="preserve">Дополнительная помощь местным бюджетам для решения социально-значимых вопросов</t>
  </si>
  <si>
    <t xml:space="preserve">02 1 02 S00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1 0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2 1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сооружений,  благоустройство территорий, прилегающих к зданиям и сооружениям)</t>
  </si>
  <si>
    <t xml:space="preserve">02 1 02 S0100</t>
  </si>
  <si>
    <t xml:space="preserve">Организация и обеспечение бесплатным питанием обучающихся с ограниченными возможностями здоровья в муниципальных общеобразовательных организациях</t>
  </si>
  <si>
    <t xml:space="preserve">02 1 02 S3550</t>
  </si>
  <si>
    <t xml:space="preserve">Федеральный проект "Современная школа"</t>
  </si>
  <si>
    <t xml:space="preserve">02 1 E1 00000</t>
  </si>
  <si>
    <t xml:space="preserve">Обновление материально технической базы для формирования у обучающихся современных технологических и гуманитарных навыков</t>
  </si>
  <si>
    <t xml:space="preserve">02 1 E1 51690</t>
  </si>
  <si>
    <t xml:space="preserve">02 1 E1 S1690</t>
  </si>
  <si>
    <t xml:space="preserve">02 1 R3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2 1 R3 S3240</t>
  </si>
  <si>
    <t xml:space="preserve">02 1 R3 С3240</t>
  </si>
  <si>
    <t xml:space="preserve">Развитие системы дошкольного образования в муниципальном образовании</t>
  </si>
  <si>
    <t xml:space="preserve">02 1 03 00000</t>
  </si>
  <si>
    <t xml:space="preserve">Развитие системы дошкольного образования</t>
  </si>
  <si>
    <t xml:space="preserve">02 1 03 1024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</t>
  </si>
  <si>
    <t xml:space="preserve">02 1 03 60710</t>
  </si>
  <si>
    <t xml:space="preserve">02 1 03 60820</t>
  </si>
  <si>
    <t xml:space="preserve">02 1 03 62980</t>
  </si>
  <si>
    <t xml:space="preserve">Развитие системы дополнительного образования в муниципальном образовании</t>
  </si>
  <si>
    <t xml:space="preserve">02 1 04 00000</t>
  </si>
  <si>
    <t xml:space="preserve">Развитие системы дополнительного образования</t>
  </si>
  <si>
    <t xml:space="preserve">02 1 04 10260</t>
  </si>
  <si>
    <t xml:space="preserve">02 1 04 60820</t>
  </si>
  <si>
    <t xml:space="preserve">Софинансирование субсидии на дополнительную помощь местным бюджетам для решения социально-значимых вопросов</t>
  </si>
  <si>
    <t xml:space="preserve">02 1 03 1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Федеральный проект "Успех каждого ребенка"</t>
  </si>
  <si>
    <t xml:space="preserve">02 1 Е2 00000</t>
  </si>
  <si>
    <t xml:space="preserve">Обновление материально технической базы для организации учебно исследовательской, научно практической, творческой деятельности, занятий физической культурой и спортом в образовательных организациях</t>
  </si>
  <si>
    <t xml:space="preserve">02 1 Е2 50980</t>
  </si>
  <si>
    <t xml:space="preserve">02 1 Е2 S0980</t>
  </si>
  <si>
    <t xml:space="preserve">Федер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1 ЕВ 57860</t>
  </si>
  <si>
    <t xml:space="preserve">Муниципальная программа "Развитие здавоохранения"</t>
  </si>
  <si>
    <t xml:space="preserve">03 0 00 00000</t>
  </si>
  <si>
    <t xml:space="preserve">Совершенствование системы оказания специализированной медицинской помощи</t>
  </si>
  <si>
    <t xml:space="preserve">03 1 00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3 1 00 60810</t>
  </si>
  <si>
    <t xml:space="preserve">Совершенствование системы лекарственного обеспечения в амбулаторных условиях</t>
  </si>
  <si>
    <t xml:space="preserve">03 2 00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2 00 61080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0 60850</t>
  </si>
  <si>
    <t xml:space="preserve">Кадровое обеспечение системы здравоохранения</t>
  </si>
  <si>
    <t xml:space="preserve">03 3 00 00000</t>
  </si>
  <si>
    <t xml:space="preserve">Повышение квалификации работников муниципальных учреждений здравоохранения</t>
  </si>
  <si>
    <t xml:space="preserve">03 3 00 61630</t>
  </si>
  <si>
    <t xml:space="preserve">Софинансирование субсидии на повышение квалификации работников муниципальных учреждений здравоохранения</t>
  </si>
  <si>
    <t xml:space="preserve">03 3 00 S1630</t>
  </si>
  <si>
    <t xml:space="preserve">Оплата компенсаций по коммунальным платежам работников муниципальных учреждений здравоохранения</t>
  </si>
  <si>
    <t xml:space="preserve">03 3 00 10373</t>
  </si>
  <si>
    <t xml:space="preserve">02 1 Е1 00000</t>
  </si>
  <si>
    <t xml:space="preserve">02 1 Е1 51690</t>
  </si>
  <si>
    <t xml:space="preserve">02 1 Е1 S1690</t>
  </si>
  <si>
    <t xml:space="preserve">02 1 Е2 50970</t>
  </si>
  <si>
    <t xml:space="preserve">Реализация мероприятий государственной программы Краснодарского края "Развитие образования"</t>
  </si>
  <si>
    <t xml:space="preserve">02 1 04 S0600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 "</t>
  </si>
  <si>
    <t xml:space="preserve">04 0 00  00000</t>
  </si>
  <si>
    <t xml:space="preserve"> </t>
  </si>
  <si>
    <t xml:space="preserve">04 1 00  00000</t>
  </si>
  <si>
    <t xml:space="preserve">04 1 00 10050</t>
  </si>
  <si>
    <t xml:space="preserve">04 1 00 00190</t>
  </si>
  <si>
    <t xml:space="preserve">Повышение квалификации работников муниципальных учреждений</t>
  </si>
  <si>
    <t xml:space="preserve">04 1 00 10330</t>
  </si>
  <si>
    <t xml:space="preserve">Осуществление отдельных государственных полномочий по созданию и организации деятельности комиссий по делам несо-вершеннолетних и защите их прав</t>
  </si>
  <si>
    <t xml:space="preserve"> 51 1 00 60890</t>
  </si>
  <si>
    <t xml:space="preserve">Содержание зданий, сооружений, развитие материально-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</t>
  </si>
  <si>
    <t xml:space="preserve">04 2 00 00000</t>
  </si>
  <si>
    <t xml:space="preserve">04 2 00 00590</t>
  </si>
  <si>
    <t xml:space="preserve">Обеспечение деятельности по организации бухгалтерского учета муниципальных учреждений муниципального образования Калининский район </t>
  </si>
  <si>
    <t xml:space="preserve">04 3 00 00000</t>
  </si>
  <si>
    <t xml:space="preserve">04 3 00 00590</t>
  </si>
  <si>
    <t xml:space="preserve">Обеспечение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00000</t>
  </si>
  <si>
    <t xml:space="preserve">мероприятия по обеспечению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10120</t>
  </si>
  <si>
    <t xml:space="preserve">Обеспечение деятельности по организации и развитию информационно-коммуникационных технологий в администрации муниципального образования Калининский район </t>
  </si>
  <si>
    <t xml:space="preserve">Оснащение аппаратным  и программным обеспечением структурных подразделений администрации</t>
  </si>
  <si>
    <t xml:space="preserve">04 4 00 10121</t>
  </si>
  <si>
    <t xml:space="preserve">Обеспечение своевременной и достоверной информации, изданных НПА органов местного самоуправления</t>
  </si>
  <si>
    <t xml:space="preserve">04 4 00 10122</t>
  </si>
  <si>
    <t xml:space="preserve">Обеспечение телефонной связью администрацию муниципального образования</t>
  </si>
  <si>
    <t xml:space="preserve">04 4 00 10123</t>
  </si>
  <si>
    <t xml:space="preserve">Увеличение стоимости материальных запасов администрации муниципального образования</t>
  </si>
  <si>
    <t xml:space="preserve">04 4 00 10124</t>
  </si>
  <si>
    <t xml:space="preserve">Гармонизация межнациональных отношений в муниципальном образовании Калининский район </t>
  </si>
  <si>
    <t xml:space="preserve">04 5 00 00000</t>
  </si>
  <si>
    <t xml:space="preserve">Мероприятия в сфере межнациональных отношений</t>
  </si>
  <si>
    <t xml:space="preserve">04 5 00 101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05 0 00 00000</t>
  </si>
  <si>
    <t xml:space="preserve">Обеспечение деятельности аппарата управления</t>
  </si>
  <si>
    <t xml:space="preserve">05 1 00 00000</t>
  </si>
  <si>
    <t xml:space="preserve">05 1 00 00590</t>
  </si>
  <si>
    <t xml:space="preserve">Регулирования численности безнадзорных животных</t>
  </si>
  <si>
    <t xml:space="preserve">05 1 00 10170</t>
  </si>
  <si>
    <t xml:space="preserve">Проведение семинаров, совещаний</t>
  </si>
  <si>
    <t xml:space="preserve">05 1 00 1052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5 1 00 60090</t>
  </si>
  <si>
    <t xml:space="preserve">Осуществление отдельных государственных полномочий по под-держке сельскохозяйственного производства в Краснодарском крае</t>
  </si>
  <si>
    <t xml:space="preserve">05 1 00 60910</t>
  </si>
  <si>
    <t xml:space="preserve">Предупреждение и ликвидация болезней животных, их лечение, защита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5 1 00 6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Муниципальная программа "Дети Кубани "</t>
  </si>
  <si>
    <t xml:space="preserve">06 0 00 00000</t>
  </si>
  <si>
    <t xml:space="preserve">Мероприятия муниципальной программы "Дети Кубани"</t>
  </si>
  <si>
    <t xml:space="preserve">06 1 00 00000</t>
  </si>
  <si>
    <t xml:space="preserve">Мероприятия по молодежной политике и оздоровлению детей</t>
  </si>
  <si>
    <t xml:space="preserve">06 1 00 10210</t>
  </si>
  <si>
    <t xml:space="preserve">Реализация мероприятий государственной программы Краснодарского края "Дети Кубани"</t>
  </si>
  <si>
    <t xml:space="preserve">06 1 00 60590</t>
  </si>
  <si>
    <t xml:space="preserve">Софинансирование на реализацию мероприятий государственной программы Краснодарского края "Дети Кубани"</t>
  </si>
  <si>
    <t xml:space="preserve">06 1 00 S0590</t>
  </si>
  <si>
    <t xml:space="preserve">Осуществление отдельных государственных полномочий Крас-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6 1 00 63110</t>
  </si>
  <si>
    <t xml:space="preserve">07 1 00 60030</t>
  </si>
  <si>
    <t xml:space="preserve">07 1 00 65030</t>
  </si>
  <si>
    <t xml:space="preserve">07 1 00 S0030</t>
  </si>
  <si>
    <t xml:space="preserve">Муниципальная программа "Развитие культуры Калининского района "</t>
  </si>
  <si>
    <t xml:space="preserve">08 0 00 00000</t>
  </si>
  <si>
    <t xml:space="preserve">Обеспечение деятельности в сфере культуры и искусства</t>
  </si>
  <si>
    <t xml:space="preserve">08 1 00 00000</t>
  </si>
  <si>
    <t xml:space="preserve">08 1 00 00190</t>
  </si>
  <si>
    <t xml:space="preserve">08 1 00 00590</t>
  </si>
  <si>
    <t xml:space="preserve">Проведение культурно-массовых мероприятий</t>
  </si>
  <si>
    <t xml:space="preserve">08 2 00 00000</t>
  </si>
  <si>
    <t xml:space="preserve">08 2 00 10080</t>
  </si>
  <si>
    <t xml:space="preserve">Кадровое обеспечение отрасли культуры Калининского района</t>
  </si>
  <si>
    <t xml:space="preserve">08 3 00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8 3 00 6012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8 3 00 60820</t>
  </si>
  <si>
    <t xml:space="preserve">Софинансирование поэтапного повышения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3 00 S0120</t>
  </si>
  <si>
    <t xml:space="preserve">Меры социальной поддержки работников муниципальных учреждений</t>
  </si>
  <si>
    <t xml:space="preserve">08 3 00 10370</t>
  </si>
  <si>
    <t xml:space="preserve">08 4 00 10380</t>
  </si>
  <si>
    <t xml:space="preserve">Выплаты стимулирующего характера отдельным категориям работников муниципальных учреждений отрасти культуры</t>
  </si>
  <si>
    <t xml:space="preserve">08 4 00 R5190</t>
  </si>
  <si>
    <t xml:space="preserve">Материально-техническое обеспечение муниципальных учреждений</t>
  </si>
  <si>
    <t xml:space="preserve">08 4 0010380</t>
  </si>
  <si>
    <t xml:space="preserve">Укрепление материально-технической базы муниципальных учреждений культуры</t>
  </si>
  <si>
    <t xml:space="preserve">08 4 00 00000</t>
  </si>
  <si>
    <t xml:space="preserve">08 4 00 10460</t>
  </si>
  <si>
    <t xml:space="preserve">Государственная поддержка отрасли культуры</t>
  </si>
  <si>
    <t xml:space="preserve">08 4 00 L5190</t>
  </si>
  <si>
    <t xml:space="preserve">Ремонт муниципального имущества</t>
  </si>
  <si>
    <t xml:space="preserve">08 4 00 10290</t>
  </si>
  <si>
    <t xml:space="preserve">Материально-техническое обеспечение муниципальных учреждений    </t>
  </si>
  <si>
    <t xml:space="preserve">Ремонт и укрепление материально 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8 4 00 S0640</t>
  </si>
  <si>
    <t xml:space="preserve">Муниципальная программа "Молодежь Калининского района "</t>
  </si>
  <si>
    <t xml:space="preserve">09 0 00 00000 </t>
  </si>
  <si>
    <t xml:space="preserve">Обеспечение деятельности в сфере молодежной политики</t>
  </si>
  <si>
    <t xml:space="preserve">09 1 00 00000</t>
  </si>
  <si>
    <t xml:space="preserve">09 1 00 00190</t>
  </si>
  <si>
    <t xml:space="preserve">09 1 00 00590</t>
  </si>
  <si>
    <t xml:space="preserve">Поддержка молодежи Калининского района </t>
  </si>
  <si>
    <t xml:space="preserve">09 1 00 10190</t>
  </si>
  <si>
    <t xml:space="preserve">09 1 00 S0600</t>
  </si>
  <si>
    <t xml:space="preserve">09 1 00 10380</t>
  </si>
  <si>
    <t xml:space="preserve">Муниципальная программа "Комплексное и устойчивое развитие муниципального образования Калининский район в сфере строительства и архитектуры"</t>
  </si>
  <si>
    <t xml:space="preserve">10 0 00 00000</t>
  </si>
  <si>
    <t xml:space="preserve">Создание и ведение информационной системы обеспечения градостроительной деятельности муниципального образования Калининский район </t>
  </si>
  <si>
    <t xml:space="preserve">10 1 00 00000</t>
  </si>
  <si>
    <t xml:space="preserve">Создание и ведение информационной системы обеспечения градостроительной деятельности</t>
  </si>
  <si>
    <t xml:space="preserve">10 1 00 10180</t>
  </si>
  <si>
    <t xml:space="preserve">Предоставление поддержки в целях развития национальной экономики</t>
  </si>
  <si>
    <t xml:space="preserve">10 1 00 10530</t>
  </si>
  <si>
    <t xml:space="preserve">Подготовка градостроительной документации муниципального образования Калининский район</t>
  </si>
  <si>
    <t xml:space="preserve">10 2 00 00000</t>
  </si>
  <si>
    <t xml:space="preserve">Подготовка градостроительной документации</t>
  </si>
  <si>
    <t xml:space="preserve">10 2 00 1032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10 2 00 S2570</t>
  </si>
  <si>
    <t xml:space="preserve">Строительство объектов здравоохранения муниципального образования Калининский район на 2015-2020 годы</t>
  </si>
  <si>
    <t xml:space="preserve">10 3 00 00000</t>
  </si>
  <si>
    <t xml:space="preserve">Реализация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L0180</t>
  </si>
  <si>
    <t xml:space="preserve">Капитальные вложения в объекты государственной (муниципальной) собственности</t>
  </si>
  <si>
    <t xml:space="preserve">Софинансирование реализации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R0180</t>
  </si>
  <si>
    <t xml:space="preserve">10 2 00 10530</t>
  </si>
  <si>
    <t xml:space="preserve">Муниципальная программа "Развитие жилищно-коммунального хозяйства МО Калининский район"</t>
  </si>
  <si>
    <t xml:space="preserve">11 0 00 00000</t>
  </si>
  <si>
    <t xml:space="preserve">Развитие жилищно-коммунального хозяйства МО Калининский район</t>
  </si>
  <si>
    <t xml:space="preserve">11 1 00 00000</t>
  </si>
  <si>
    <t xml:space="preserve">11 1 00 00590</t>
  </si>
  <si>
    <t xml:space="preserve">11 1 00 10290</t>
  </si>
  <si>
    <t xml:space="preserve">Сопровождение строительства и реконструкции объектов социальной и инженерной инфраструктуры</t>
  </si>
  <si>
    <t xml:space="preserve">11 1 00 10340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1 1 00 10350</t>
  </si>
  <si>
    <t xml:space="preserve">Использование платы за негативное воздействие на окружающую среду</t>
  </si>
  <si>
    <t xml:space="preserve">11 1 00 10351</t>
  </si>
  <si>
    <t xml:space="preserve">Развитие жилищно-коммунального хозяйства</t>
  </si>
  <si>
    <t xml:space="preserve">11 1 00 10360</t>
  </si>
  <si>
    <t xml:space="preserve">12 1 00 10360</t>
  </si>
  <si>
    <t xml:space="preserve">Софинансирование субсидии на организацию теплоснабжения населения</t>
  </si>
  <si>
    <t xml:space="preserve">11 1 00 S1070</t>
  </si>
  <si>
    <t xml:space="preserve">Капитальные вложения в объекты недвижимого имущества </t>
  </si>
  <si>
    <t xml:space="preserve">Материально-техническое обеспечение </t>
  </si>
  <si>
    <t xml:space="preserve">11 1 00 10380</t>
  </si>
  <si>
    <t xml:space="preserve">Реализация части полномочий по решению вопросов местного значения сельских поселений по организации газоснабжения населения</t>
  </si>
  <si>
    <t xml:space="preserve">11 1 00 20040</t>
  </si>
  <si>
    <t xml:space="preserve">Развитие водоснабжения населенных пунктов</t>
  </si>
  <si>
    <t xml:space="preserve">11 1 00 S033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(приобретение контейнеров для накопления твердых коммунальных отходов)</t>
  </si>
  <si>
    <t xml:space="preserve">11 1 00 60500</t>
  </si>
  <si>
    <t xml:space="preserve">11 1 00 S7471</t>
  </si>
  <si>
    <t xml:space="preserve">Модернизация объектов коммунальной инфраструктуры Краснодарского края</t>
  </si>
  <si>
    <t xml:space="preserve">11 1 00 S7472</t>
  </si>
  <si>
    <t xml:space="preserve">Муниципальная программа "Обеспечение безопасности населения в МО Калининский район на 2021-2026 годы"</t>
  </si>
  <si>
    <t xml:space="preserve">12 0 00 00000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 </t>
  </si>
  <si>
    <t xml:space="preserve">12 1 00 00000</t>
  </si>
  <si>
    <t xml:space="preserve">12 1 00 00590</t>
  </si>
  <si>
    <t xml:space="preserve"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t>
  </si>
  <si>
    <t xml:space="preserve">12 1 00 10270</t>
  </si>
  <si>
    <t xml:space="preserve">Обеспечение деятельности поисковых и аварийно-спасательных учреждений</t>
  </si>
  <si>
    <t xml:space="preserve">12 1 00 10390</t>
  </si>
  <si>
    <t xml:space="preserve">Профилактика терроризма и экстремизма в МО Калининский район</t>
  </si>
  <si>
    <t xml:space="preserve">12 2 00 00000</t>
  </si>
  <si>
    <t xml:space="preserve">Профилактика терроризма и экстремизма </t>
  </si>
  <si>
    <t xml:space="preserve">12 2 00 10280</t>
  </si>
  <si>
    <t xml:space="preserve">Мероприятия по профилактика терроризма </t>
  </si>
  <si>
    <t xml:space="preserve">12 2 00 60460</t>
  </si>
  <si>
    <t xml:space="preserve">Укрепление правопорядка, профилактика правонарушений, усиление борьбы спреступностью в МО Калининский район</t>
  </si>
  <si>
    <t xml:space="preserve">1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12 3 00 10030</t>
  </si>
  <si>
    <t xml:space="preserve">Противодействие коррупции в МО Калининский район</t>
  </si>
  <si>
    <t xml:space="preserve">12 4 00 00000</t>
  </si>
  <si>
    <t xml:space="preserve">Мероприятия, направленные на борьбу с коррупционными действиями </t>
  </si>
  <si>
    <t xml:space="preserve">12 4 00 10420</t>
  </si>
  <si>
    <t xml:space="preserve">Муниципальная программа "Развитие физической культуры и спорта в МО Калининскицй район "</t>
  </si>
  <si>
    <t xml:space="preserve">13 0 00 00000</t>
  </si>
  <si>
    <t xml:space="preserve">Обеспечение деятельности в сфере физической культуры и спорта</t>
  </si>
  <si>
    <t xml:space="preserve">13 1 00 00000</t>
  </si>
  <si>
    <t xml:space="preserve">13 1 00 00190</t>
  </si>
  <si>
    <t xml:space="preserve">13 1 00 00590</t>
  </si>
  <si>
    <t xml:space="preserve">13 1 00 10290</t>
  </si>
  <si>
    <t xml:space="preserve">13 1 00 10340</t>
  </si>
  <si>
    <t xml:space="preserve">Федеральный проект "Спорт - норма жизни"</t>
  </si>
  <si>
    <t xml:space="preserve">13 2 P5 00000</t>
  </si>
  <si>
    <t xml:space="preserve">Оснащение объектов спортивной инфраструктуры спортивно-технологическим оборудованием</t>
  </si>
  <si>
    <t xml:space="preserve">13 2 P5 5228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13 1 00 60740</t>
  </si>
  <si>
    <t xml:space="preserve">Приобретение спортивно-технологического оборудования, инвентаря и экипировки для муниципальных учреждений дополнительного образования отрасли "Физическая культура и спорт",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</t>
  </si>
  <si>
    <t xml:space="preserve">13 1 00 S2690</t>
  </si>
  <si>
    <t xml:space="preserve">Оплата труда инструкторов по спорту в муниципальных образованиях Краснодарского края</t>
  </si>
  <si>
    <t xml:space="preserve">13 1 00 S282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13 1 00 S0470</t>
  </si>
  <si>
    <t xml:space="preserve">Укрепление материально-технической базы муниципальных физкультурно-спортивных организаций</t>
  </si>
  <si>
    <t xml:space="preserve">13 1 00 S3570</t>
  </si>
  <si>
    <t xml:space="preserve">Отдельные мероприятия по развитию физической культуры и спорта</t>
  </si>
  <si>
    <t xml:space="preserve">13 2 00 00000</t>
  </si>
  <si>
    <t xml:space="preserve">13 2 00 10070</t>
  </si>
  <si>
    <t xml:space="preserve">Муниципальная программа "Противодействие незаконному обороту наркотиков в муниципальном образовании Калининский район на 2015-2020 годы"</t>
  </si>
  <si>
    <t xml:space="preserve">14 0 00 00000</t>
  </si>
  <si>
    <t xml:space="preserve">Противодействие незаконному обороту наркотиков</t>
  </si>
  <si>
    <t xml:space="preserve">14 1 00 00000</t>
  </si>
  <si>
    <t xml:space="preserve">14 1 00 10040</t>
  </si>
  <si>
    <t xml:space="preserve">Муниципальная программа "Сохранение и развитие традиций Кубанского казачества в МО Калининский район "</t>
  </si>
  <si>
    <t xml:space="preserve">15 0 00 00000</t>
  </si>
  <si>
    <t xml:space="preserve">15 1 00 00000</t>
  </si>
  <si>
    <t xml:space="preserve">15 1 00 10100</t>
  </si>
  <si>
    <t xml:space="preserve">Муниципальная программа "Социальная поддержка граждан МО Калининский район "</t>
  </si>
  <si>
    <t xml:space="preserve">16 0 00 00000 </t>
  </si>
  <si>
    <t xml:space="preserve">Обеспечение деятельности в области семейной политики</t>
  </si>
  <si>
    <t xml:space="preserve">16 1 00 00000</t>
  </si>
  <si>
    <t xml:space="preserve">Мероприятия, связанные с распоряжением муниципальной собственностью, и мероприятия в области землеустройства</t>
  </si>
  <si>
    <t xml:space="preserve">16 1 00 10410</t>
  </si>
  <si>
    <t xml:space="preserve"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16 1 00 105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16 1 00 6910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16 1 00 6911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16 1 00 69130</t>
  </si>
  <si>
    <t xml:space="preserve">16 1 00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16 1 00 60140</t>
  </si>
  <si>
    <t xml:space="preserve">16 1 00 6084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-ние в приемную семью или на патронатное воспитание, к месту лечения и обратно</t>
  </si>
  <si>
    <t xml:space="preserve">16 1 00 69120</t>
  </si>
  <si>
    <t xml:space="preserve">16 1 00 69140</t>
  </si>
  <si>
    <t xml:space="preserve">16 1 00 6919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16 1 00 6918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6 1 00 6917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16 1 00 62730</t>
  </si>
  <si>
    <t xml:space="preserve">16 1 00 А0820</t>
  </si>
  <si>
    <t xml:space="preserve">Муниципальная программа "Повышение безопасности дорожного движения в муниципальном образовании Калиниский район "</t>
  </si>
  <si>
    <t xml:space="preserve">17 0 00 00000</t>
  </si>
  <si>
    <t xml:space="preserve">Организация и обеспечение безопасности дорожного движения</t>
  </si>
  <si>
    <t xml:space="preserve">17 1 00 00000</t>
  </si>
  <si>
    <t xml:space="preserve">Расходы на обеспечение безопасности дорожного движения</t>
  </si>
  <si>
    <t xml:space="preserve">17 1 00 10400</t>
  </si>
  <si>
    <t xml:space="preserve">Осуществление мероприятий по предупреждению детского дорожно-транспортного травматизма</t>
  </si>
  <si>
    <t xml:space="preserve">17 1 00 S2470</t>
  </si>
  <si>
    <t xml:space="preserve">Муниципальная программа "Обеспечение жильем молодых семей"  на 2016-2020 годы</t>
  </si>
  <si>
    <t xml:space="preserve">19 0 00 00000</t>
  </si>
  <si>
    <t xml:space="preserve">Обеспечение жильем молодых семей</t>
  </si>
  <si>
    <t xml:space="preserve">19 1 00 00000</t>
  </si>
  <si>
    <t xml:space="preserve">Софинансирование мероприятий подпрограммы "Обеспечение жильем молодых семей" федеральной целевой программы "Жилище" на 2015 - 2020 годы</t>
  </si>
  <si>
    <t xml:space="preserve">19 1 00 L0200</t>
  </si>
  <si>
    <t xml:space="preserve">19 1 00 R0200</t>
  </si>
  <si>
    <t xml:space="preserve">Муниципальная программа "Доступная среда для инвалидов и других маломобильных групп населения "</t>
  </si>
  <si>
    <t xml:space="preserve">18 0 00 00000</t>
  </si>
  <si>
    <t xml:space="preserve">Обеспечение доступности объектов муниципального имущества</t>
  </si>
  <si>
    <t xml:space="preserve">18 1 00 00000</t>
  </si>
  <si>
    <t xml:space="preserve">18 1 00 10290</t>
  </si>
  <si>
    <t xml:space="preserve">Муниципальная программа "Обеспечение жильем молодых семей" </t>
  </si>
  <si>
    <t xml:space="preserve">Реализация мероприятий по обеспечению жильем молодых семей</t>
  </si>
  <si>
    <t xml:space="preserve">19 1 00 L4970</t>
  </si>
  <si>
    <t xml:space="preserve">Муниципальная программа "Энергосбережение и повышение энергетической эффективности муниципального образования Калининский район "</t>
  </si>
  <si>
    <t xml:space="preserve">20 0 00 00000</t>
  </si>
  <si>
    <t xml:space="preserve">Организация и обеспечение энергетической эффективности</t>
  </si>
  <si>
    <t xml:space="preserve">20 1 00 00000</t>
  </si>
  <si>
    <t xml:space="preserve">Улслуги по энергосервисному контракту</t>
  </si>
  <si>
    <t xml:space="preserve">20 1 00 10470</t>
  </si>
  <si>
    <t xml:space="preserve">Муниципальная программа "Поддержка социально-ориентированных некоммерческих организаций в Калининском районе"</t>
  </si>
  <si>
    <t xml:space="preserve">21 0 00 00000</t>
  </si>
  <si>
    <t xml:space="preserve">Основные мероприятия программы</t>
  </si>
  <si>
    <t xml:space="preserve">21 1 00 00000</t>
  </si>
  <si>
    <t xml:space="preserve">21 1 00 10250</t>
  </si>
  <si>
    <t xml:space="preserve">Муниципальная программа "Обеспечение малоимущих граждан жилыми помещениями по договорам социального найма в МО Калининский район"  </t>
  </si>
  <si>
    <t xml:space="preserve">22 0 00 00000</t>
  </si>
  <si>
    <t xml:space="preserve">22 1 00 00000</t>
  </si>
  <si>
    <t xml:space="preserve">Приобретение в муниципальную собственность жилых помещений</t>
  </si>
  <si>
    <t xml:space="preserve">22 1 00 10480</t>
  </si>
  <si>
    <t xml:space="preserve">50 0 00  00000</t>
  </si>
  <si>
    <t xml:space="preserve">50 1 00  00000</t>
  </si>
  <si>
    <t xml:space="preserve">50 1 00 00190</t>
  </si>
  <si>
    <t xml:space="preserve">Непрограммные мероприятия деятельности администрации муниципального образования Калининский район</t>
  </si>
  <si>
    <t xml:space="preserve">51 0 00 00000</t>
  </si>
  <si>
    <t xml:space="preserve">Финансовое обеспечение деятельности администрации муниципального образования Калининский район</t>
  </si>
  <si>
    <t xml:space="preserve">51 1 00 00000</t>
  </si>
  <si>
    <t xml:space="preserve">51 1 00 00190</t>
  </si>
  <si>
    <t xml:space="preserve">Мероприятия по финансированию районной избирательной кампании</t>
  </si>
  <si>
    <t xml:space="preserve">51 1 00 10130</t>
  </si>
  <si>
    <t xml:space="preserve">Осуществление отдельных полномочий по осуществлению финансового внутреннего контроля </t>
  </si>
  <si>
    <t xml:space="preserve">51 1 00 20010</t>
  </si>
  <si>
    <t xml:space="preserve">51 1 00 69200</t>
  </si>
  <si>
    <t xml:space="preserve">51 1 00 10010</t>
  </si>
  <si>
    <t xml:space="preserve">51 2 00 00000</t>
  </si>
  <si>
    <t xml:space="preserve">51 2 00 10010</t>
  </si>
  <si>
    <t xml:space="preserve">51 2 00 10290</t>
  </si>
  <si>
    <t xml:space="preserve">Формирование системы защиты информации</t>
  </si>
  <si>
    <t xml:space="preserve">51 2 00 1031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51 2 00 10440</t>
  </si>
  <si>
    <t xml:space="preserve">Межбюджетные трансферты из бюджета муниципального района бюджетам сельских поселений, входящих в состав муниципального района, бюджету которого предоставлена дотация из краевого бюджета на поддержку местных инициатив по итогам краевого конкурса</t>
  </si>
  <si>
    <t xml:space="preserve">51 2 00 10490</t>
  </si>
  <si>
    <t xml:space="preserve">Единовременная материальная помощь отдельным категорям граждан</t>
  </si>
  <si>
    <t xml:space="preserve">51 2 00 10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Расходы за счет средств резервного фонда администрации Краснодарского края</t>
  </si>
  <si>
    <t xml:space="preserve">51 2 00 62590</t>
  </si>
  <si>
    <t xml:space="preserve">52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2 1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2 1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2 1 00 62600</t>
  </si>
  <si>
    <t xml:space="preserve">54 0 00 00000</t>
  </si>
  <si>
    <t xml:space="preserve">54 3 00 0000</t>
  </si>
  <si>
    <t xml:space="preserve">Обеспечение сбалансированности местных бюджетов</t>
  </si>
  <si>
    <t xml:space="preserve">54 3 00 10430</t>
  </si>
  <si>
    <t xml:space="preserve">Обеспечение функций финансового управления</t>
  </si>
  <si>
    <t xml:space="preserve">54 1 00 00000</t>
  </si>
  <si>
    <t xml:space="preserve">54 1 00 00190</t>
  </si>
  <si>
    <t xml:space="preserve">54 2 00 00000</t>
  </si>
  <si>
    <t xml:space="preserve">54 2 00 10020</t>
  </si>
  <si>
    <t xml:space="preserve">54 3 00 00000</t>
  </si>
  <si>
    <t xml:space="preserve">54 4 00 00000</t>
  </si>
  <si>
    <t xml:space="preserve">Содержание автоматизированного комплекса по обеспечению финансирования из бюджета муниципального образования, утверждению и исполнению бюджета, осуществлению контроля за его исполнением, составлению и утверждению бюджетной отчетности</t>
  </si>
  <si>
    <t xml:space="preserve">54 4 00 10160</t>
  </si>
  <si>
    <t xml:space="preserve">55 0 00 00000</t>
  </si>
  <si>
    <t xml:space="preserve">Обеспечение функций финансового управления и контрольно-счетной палаты</t>
  </si>
  <si>
    <t xml:space="preserve">55 1 00 00000</t>
  </si>
  <si>
    <t xml:space="preserve">55 1 00 00190</t>
  </si>
  <si>
    <t xml:space="preserve">Осуществление отдельных полномочий сельских поселений по осуществлению внешнего финансового контроля</t>
  </si>
  <si>
    <t xml:space="preserve">55 1 00 20020</t>
  </si>
  <si>
    <t xml:space="preserve">55 1 00 25020</t>
  </si>
  <si>
    <t xml:space="preserve">56 0 00 00000</t>
  </si>
  <si>
    <t xml:space="preserve">56 1 00 00000</t>
  </si>
  <si>
    <t xml:space="preserve">56 1 00 00190</t>
  </si>
  <si>
    <t xml:space="preserve">57 0 00 00000</t>
  </si>
  <si>
    <t xml:space="preserve">57 1 00 00000</t>
  </si>
  <si>
    <t xml:space="preserve">57 1 00 00190</t>
  </si>
  <si>
    <t xml:space="preserve">57 1 00 00590</t>
  </si>
  <si>
    <t xml:space="preserve">Мероприятия, связанные с осуществлением функций земельного контроля</t>
  </si>
  <si>
    <t xml:space="preserve">57 1 00 10450</t>
  </si>
  <si>
    <t xml:space="preserve">Осуществление отдельных государственных полномочий Краснодарского края по ведению учета граждан 
отдельных категорий в качестве нуждающихся в жилых 
помещениях и по формированию списка детей-сирот и детей, 
оставшихся без попечения родителей, лиц из числа 
детей-сирот и детей, оставшихся без попечения родителей, лиц, 
относившихся к категории детей-сирот и детей, оставшихся 
без попечения родителей, подлежащих обеспечению 
жилыми помещениями
</t>
  </si>
  <si>
    <t xml:space="preserve">57 1 00 60870</t>
  </si>
  <si>
    <t xml:space="preserve">57 2 00 00000</t>
  </si>
  <si>
    <t xml:space="preserve">57 2 00 10290</t>
  </si>
  <si>
    <t xml:space="preserve">Материально-техническое обеспечение</t>
  </si>
  <si>
    <t xml:space="preserve">57 2 00 10380</t>
  </si>
  <si>
    <t xml:space="preserve">60 0 00 00000</t>
  </si>
  <si>
    <t xml:space="preserve">60 3 00 00000</t>
  </si>
  <si>
    <t xml:space="preserve">60 3 00 10240</t>
  </si>
  <si>
    <t xml:space="preserve">60 3 00 60050</t>
  </si>
  <si>
    <t xml:space="preserve">61 3 00 60050</t>
  </si>
  <si>
    <t xml:space="preserve">60 3 00 S0050</t>
  </si>
  <si>
    <t xml:space="preserve"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t>
  </si>
  <si>
    <t xml:space="preserve">57 2 00 20030</t>
  </si>
  <si>
    <t xml:space="preserve">Развитие образовательных учреждений в Калининском районе</t>
  </si>
  <si>
    <t xml:space="preserve">60 3 00 10110</t>
  </si>
  <si>
    <t xml:space="preserve">61 0 00 00000</t>
  </si>
  <si>
    <t xml:space="preserve">61 3 00 00000</t>
  </si>
  <si>
    <t xml:space="preserve">61 3 00 S0050</t>
  </si>
  <si>
    <t xml:space="preserve">58 0 00 00000</t>
  </si>
  <si>
    <t xml:space="preserve">58 1 00 00000</t>
  </si>
  <si>
    <t xml:space="preserve">58 1 00 60910</t>
  </si>
  <si>
    <t xml:space="preserve">58 2 00 00000</t>
  </si>
  <si>
    <t xml:space="preserve">58 2 00 00590</t>
  </si>
  <si>
    <t xml:space="preserve">59 0 00 00000</t>
  </si>
  <si>
    <t xml:space="preserve">59 1 00 00000</t>
  </si>
  <si>
    <t xml:space="preserve">59 1 00 00190</t>
  </si>
  <si>
    <t xml:space="preserve">59 1 00 00590</t>
  </si>
  <si>
    <t xml:space="preserve">59 2 00 00000</t>
  </si>
  <si>
    <t xml:space="preserve">Проведение комплексных кадастровых работ</t>
  </si>
  <si>
    <t xml:space="preserve">59 2 00 L5110</t>
  </si>
  <si>
    <t xml:space="preserve">59 2 00 10410</t>
  </si>
  <si>
    <t xml:space="preserve">60 4 00 00000</t>
  </si>
  <si>
    <t xml:space="preserve">60 4 00 00190</t>
  </si>
  <si>
    <t xml:space="preserve">60 4 00 10380</t>
  </si>
  <si>
    <t xml:space="preserve">61 1 00 00000</t>
  </si>
  <si>
    <t xml:space="preserve">61 1 00 00190</t>
  </si>
  <si>
    <t xml:space="preserve">63 0 00 00000 </t>
  </si>
  <si>
    <t xml:space="preserve">63 1 00 00000</t>
  </si>
  <si>
    <t xml:space="preserve">63 1 00 00190</t>
  </si>
  <si>
    <t xml:space="preserve">65 0 00 00000</t>
  </si>
  <si>
    <t xml:space="preserve">65 1 00  00000</t>
  </si>
  <si>
    <t xml:space="preserve">65 1 00 00190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</t>
  </si>
  <si>
    <t xml:space="preserve">О.В. Мостов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00\.00\.000\.0"/>
    <numFmt numFmtId="168" formatCode="0.0"/>
    <numFmt numFmtId="169" formatCode="_-* #,##0.0_р_._-;\-* #,##0.0_р_._-;_-* \-?_р_._-;_-@_-"/>
    <numFmt numFmtId="170" formatCode="_-* #,##0.0_р_._-;\-* #,##0.0_р_._-;_-* \-??_р_._-;_-@_-"/>
    <numFmt numFmtId="171" formatCode="General"/>
    <numFmt numFmtId="172" formatCode="0.00"/>
    <numFmt numFmtId="173" formatCode="#,##0.0_ ;\-#,##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4"/>
      <color rgb="FF00CCFF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CC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2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190"/>
  <sheetViews>
    <sheetView showFormulas="false" showGridLines="true" showRowColHeaders="true" showZeros="true" rightToLeft="false" tabSelected="true" showOutlineSymbols="true" defaultGridColor="true" view="pageBreakPreview" topLeftCell="P1" colorId="64" zoomScale="85" zoomScaleNormal="80" zoomScalePageLayoutView="85" workbookViewId="0">
      <selection pane="topLeft" activeCell="S513" activeCellId="0" sqref="S513:U514"/>
    </sheetView>
  </sheetViews>
  <sheetFormatPr defaultColWidth="9.13671875" defaultRowHeight="20.2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2" width="77.41"/>
    <col collapsed="false" customWidth="true" hidden="false" outlineLevel="0" max="17" min="17" style="2" width="20.56"/>
    <col collapsed="false" customWidth="true" hidden="false" outlineLevel="0" max="18" min="18" style="2" width="12.42"/>
    <col collapsed="false" customWidth="true" hidden="false" outlineLevel="0" max="19" min="19" style="3" width="25.56"/>
    <col collapsed="false" customWidth="true" hidden="true" outlineLevel="0" max="20" min="20" style="4" width="3.28"/>
    <col collapsed="false" customWidth="true" hidden="true" outlineLevel="0" max="21" min="21" style="5" width="20.41"/>
    <col collapsed="false" customWidth="true" hidden="false" outlineLevel="0" max="22" min="22" style="6" width="20.56"/>
    <col collapsed="false" customWidth="false" hidden="false" outlineLevel="0" max="257" min="23" style="6" width="9.14"/>
  </cols>
  <sheetData>
    <row r="1" customFormat="false" ht="301.1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9" t="s">
        <v>0</v>
      </c>
      <c r="R1" s="9"/>
      <c r="S1" s="9"/>
      <c r="T1" s="9"/>
      <c r="U1" s="9"/>
      <c r="V1" s="8"/>
      <c r="W1" s="8"/>
    </row>
    <row r="2" s="1" customFormat="true" ht="21" hidden="true" customHeight="true" outlineLevel="0" collapsed="false">
      <c r="P2" s="10"/>
      <c r="Q2" s="10"/>
      <c r="R2" s="10"/>
      <c r="S2" s="10"/>
      <c r="T2" s="10"/>
      <c r="U2" s="10"/>
      <c r="V2" s="10"/>
      <c r="W2" s="10"/>
    </row>
    <row r="3" s="1" customFormat="true" ht="21" hidden="true" customHeight="true" outlineLevel="0" collapsed="false">
      <c r="P3" s="10"/>
      <c r="Q3" s="10"/>
      <c r="R3" s="10"/>
      <c r="S3" s="10"/>
      <c r="T3" s="10"/>
      <c r="U3" s="10"/>
      <c r="V3" s="10"/>
      <c r="W3" s="10"/>
    </row>
    <row r="4" s="1" customFormat="true" ht="2.25" hidden="tru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  <c r="R4" s="12"/>
      <c r="S4" s="12"/>
      <c r="T4" s="12"/>
      <c r="U4" s="12"/>
      <c r="V4" s="12"/>
      <c r="W4" s="12"/>
    </row>
    <row r="5" s="1" customFormat="true" ht="19.5" hidden="tru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  <c r="R5" s="12"/>
      <c r="S5" s="12"/>
      <c r="T5" s="12"/>
      <c r="U5" s="12"/>
      <c r="V5" s="12"/>
      <c r="W5" s="12"/>
    </row>
    <row r="6" s="1" customFormat="true" ht="20.25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0"/>
      <c r="Q6" s="10"/>
      <c r="R6" s="10"/>
      <c r="S6" s="10"/>
      <c r="T6" s="10"/>
      <c r="U6" s="10"/>
      <c r="V6" s="10"/>
      <c r="W6" s="10"/>
    </row>
    <row r="7" s="1" customFormat="true" ht="25.5" hidden="tru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  <c r="R7" s="12"/>
      <c r="S7" s="12"/>
      <c r="T7" s="12"/>
      <c r="U7" s="12"/>
      <c r="V7" s="12"/>
      <c r="W7" s="12"/>
    </row>
    <row r="8" s="1" customFormat="true" ht="25.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  <c r="Q8" s="12"/>
      <c r="R8" s="12"/>
      <c r="S8" s="12"/>
      <c r="T8" s="12"/>
      <c r="U8" s="12"/>
      <c r="V8" s="12"/>
      <c r="W8" s="12"/>
    </row>
    <row r="9" s="1" customFormat="true" ht="25.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2"/>
      <c r="Q9" s="12"/>
      <c r="R9" s="12"/>
      <c r="S9" s="12"/>
      <c r="T9" s="12"/>
      <c r="U9" s="12"/>
      <c r="V9" s="12"/>
      <c r="W9" s="12"/>
    </row>
    <row r="10" s="1" customFormat="true" ht="25.5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/>
      <c r="Q10" s="12"/>
      <c r="R10" s="12"/>
      <c r="S10" s="12"/>
      <c r="T10" s="12"/>
      <c r="U10" s="12"/>
      <c r="V10" s="12"/>
      <c r="W10" s="12"/>
    </row>
    <row r="11" s="1" customFormat="true" ht="5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3"/>
      <c r="Q11" s="13"/>
      <c r="R11" s="13"/>
      <c r="S11" s="13"/>
      <c r="T11" s="13"/>
      <c r="U11" s="13"/>
      <c r="V11" s="13"/>
      <c r="W11" s="13"/>
    </row>
    <row r="12" s="16" customFormat="true" ht="108" hidden="false" customHeight="true" outlineLevel="0" collapsed="false">
      <c r="A12" s="14" t="s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 t="s">
        <v>2</v>
      </c>
      <c r="Q12" s="15"/>
      <c r="R12" s="15"/>
      <c r="S12" s="15"/>
      <c r="T12" s="15"/>
      <c r="U12" s="15"/>
    </row>
    <row r="13" s="1" customFormat="true" ht="20.25" hidden="tru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7"/>
      <c r="Q13" s="18"/>
      <c r="R13" s="18"/>
      <c r="S13" s="19"/>
      <c r="T13" s="6"/>
      <c r="U13" s="20"/>
    </row>
    <row r="14" s="1" customFormat="true" ht="31.5" hidden="tru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7"/>
      <c r="Q14" s="18"/>
      <c r="R14" s="18"/>
      <c r="S14" s="19"/>
      <c r="T14" s="6"/>
      <c r="U14" s="20"/>
    </row>
    <row r="15" customFormat="false" ht="24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21"/>
      <c r="Q15" s="22"/>
      <c r="R15" s="22"/>
      <c r="S15" s="23" t="s">
        <v>3</v>
      </c>
      <c r="T15" s="6"/>
      <c r="U15" s="20"/>
    </row>
    <row r="16" s="27" customFormat="true" ht="18" hidden="tru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5"/>
      <c r="R16" s="25"/>
      <c r="S16" s="26" t="s">
        <v>4</v>
      </c>
      <c r="T16" s="26"/>
      <c r="U16" s="26"/>
    </row>
    <row r="17" s="27" customFormat="true" ht="33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8"/>
      <c r="Q17" s="28"/>
      <c r="R17" s="28"/>
      <c r="S17" s="28"/>
      <c r="T17" s="28"/>
      <c r="U17" s="28"/>
    </row>
    <row r="18" s="1" customFormat="true" ht="31.5" hidden="tru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29"/>
      <c r="P18" s="30"/>
      <c r="Q18" s="30"/>
      <c r="R18" s="31"/>
      <c r="S18" s="32"/>
      <c r="T18" s="33"/>
      <c r="U18" s="34" t="s">
        <v>5</v>
      </c>
    </row>
    <row r="19" s="1" customFormat="true" ht="75" hidden="true" customHeight="true" outlineLevel="0" collapsed="false">
      <c r="A19" s="35"/>
      <c r="B19" s="36" t="s">
        <v>6</v>
      </c>
      <c r="C19" s="36" t="s">
        <v>7</v>
      </c>
      <c r="D19" s="36"/>
      <c r="E19" s="36" t="s">
        <v>8</v>
      </c>
      <c r="F19" s="36" t="s">
        <v>9</v>
      </c>
      <c r="G19" s="36" t="s">
        <v>10</v>
      </c>
      <c r="H19" s="36"/>
      <c r="I19" s="36"/>
      <c r="J19" s="36"/>
      <c r="K19" s="36"/>
      <c r="L19" s="36"/>
      <c r="M19" s="36"/>
      <c r="N19" s="36"/>
      <c r="O19" s="36"/>
      <c r="P19" s="37" t="s">
        <v>11</v>
      </c>
      <c r="Q19" s="37" t="s">
        <v>12</v>
      </c>
      <c r="R19" s="37" t="s">
        <v>13</v>
      </c>
      <c r="S19" s="38" t="s">
        <v>14</v>
      </c>
      <c r="T19" s="38"/>
      <c r="U19" s="38"/>
    </row>
    <row r="20" s="1" customFormat="true" ht="40.5" hidden="true" customHeight="true" outlineLevel="0" collapsed="false">
      <c r="A20" s="39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7"/>
      <c r="Q20" s="37"/>
      <c r="R20" s="37"/>
      <c r="S20" s="40" t="s">
        <v>15</v>
      </c>
      <c r="T20" s="41"/>
      <c r="U20" s="42" t="s">
        <v>16</v>
      </c>
    </row>
    <row r="21" s="1" customFormat="true" ht="26.45" hidden="true" customHeight="true" outlineLevel="0" collapsed="false">
      <c r="A21" s="43"/>
      <c r="B21" s="44" t="s">
        <v>17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6" t="s">
        <v>17</v>
      </c>
      <c r="Q21" s="47"/>
      <c r="R21" s="47"/>
      <c r="S21" s="48" t="n">
        <f aca="false">S22+S30+S170+S207+S221+S230+S255+S269+S283+S363+S403+S443+S479+S507</f>
        <v>-747621.8</v>
      </c>
      <c r="T21" s="49"/>
      <c r="U21" s="50" t="n">
        <v>0</v>
      </c>
    </row>
    <row r="22" s="62" customFormat="true" ht="20.25" hidden="true" customHeight="true" outlineLevel="0" collapsed="false">
      <c r="A22" s="51"/>
      <c r="B22" s="52"/>
      <c r="C22" s="53"/>
      <c r="D22" s="54"/>
      <c r="E22" s="55" t="s">
        <v>18</v>
      </c>
      <c r="F22" s="55"/>
      <c r="G22" s="55"/>
      <c r="H22" s="55"/>
      <c r="I22" s="55"/>
      <c r="J22" s="55"/>
      <c r="K22" s="55"/>
      <c r="L22" s="55"/>
      <c r="M22" s="55"/>
      <c r="N22" s="56" t="s">
        <v>18</v>
      </c>
      <c r="O22" s="57" t="n">
        <v>0</v>
      </c>
      <c r="P22" s="58" t="s">
        <v>19</v>
      </c>
      <c r="Q22" s="59"/>
      <c r="R22" s="59"/>
      <c r="S22" s="60" t="n">
        <f aca="false">S23</f>
        <v>-2059</v>
      </c>
      <c r="T22" s="61"/>
      <c r="U22" s="50" t="n">
        <v>0</v>
      </c>
    </row>
    <row r="23" s="62" customFormat="true" ht="20.25" hidden="true" customHeight="true" outlineLevel="0" collapsed="false">
      <c r="A23" s="51"/>
      <c r="B23" s="52"/>
      <c r="C23" s="53"/>
      <c r="D23" s="55"/>
      <c r="E23" s="54"/>
      <c r="F23" s="63" t="s">
        <v>20</v>
      </c>
      <c r="G23" s="63"/>
      <c r="H23" s="63"/>
      <c r="I23" s="63"/>
      <c r="J23" s="63"/>
      <c r="K23" s="63"/>
      <c r="L23" s="63"/>
      <c r="M23" s="63"/>
      <c r="N23" s="56" t="s">
        <v>20</v>
      </c>
      <c r="O23" s="57" t="n">
        <v>0</v>
      </c>
      <c r="P23" s="64" t="s">
        <v>21</v>
      </c>
      <c r="Q23" s="59"/>
      <c r="R23" s="59"/>
      <c r="S23" s="60" t="n">
        <f aca="false">S24</f>
        <v>-2059</v>
      </c>
      <c r="T23" s="61"/>
      <c r="U23" s="50" t="n">
        <v>0</v>
      </c>
    </row>
    <row r="24" s="62" customFormat="true" ht="84" hidden="true" customHeight="true" outlineLevel="0" collapsed="false">
      <c r="A24" s="51"/>
      <c r="B24" s="52"/>
      <c r="C24" s="53"/>
      <c r="D24" s="55"/>
      <c r="E24" s="55"/>
      <c r="F24" s="65"/>
      <c r="G24" s="63" t="s">
        <v>22</v>
      </c>
      <c r="H24" s="63"/>
      <c r="I24" s="63"/>
      <c r="J24" s="63"/>
      <c r="K24" s="63"/>
      <c r="L24" s="63"/>
      <c r="M24" s="63"/>
      <c r="N24" s="56" t="s">
        <v>22</v>
      </c>
      <c r="O24" s="57" t="n">
        <v>0</v>
      </c>
      <c r="P24" s="64" t="s">
        <v>23</v>
      </c>
      <c r="Q24" s="59"/>
      <c r="R24" s="59"/>
      <c r="S24" s="60" t="n">
        <f aca="false">S25</f>
        <v>-2059</v>
      </c>
      <c r="T24" s="61"/>
      <c r="U24" s="50" t="n">
        <v>0</v>
      </c>
    </row>
    <row r="25" s="62" customFormat="true" ht="56.25" hidden="true" customHeight="true" outlineLevel="0" collapsed="false">
      <c r="A25" s="51"/>
      <c r="B25" s="52"/>
      <c r="C25" s="53"/>
      <c r="D25" s="55"/>
      <c r="E25" s="55"/>
      <c r="F25" s="63"/>
      <c r="G25" s="65"/>
      <c r="H25" s="66" t="s">
        <v>24</v>
      </c>
      <c r="I25" s="66"/>
      <c r="J25" s="66"/>
      <c r="K25" s="66"/>
      <c r="L25" s="66"/>
      <c r="M25" s="66"/>
      <c r="N25" s="56" t="s">
        <v>24</v>
      </c>
      <c r="O25" s="57" t="n">
        <v>0</v>
      </c>
      <c r="P25" s="64" t="s">
        <v>25</v>
      </c>
      <c r="Q25" s="59" t="s">
        <v>26</v>
      </c>
      <c r="R25" s="59"/>
      <c r="S25" s="60" t="n">
        <f aca="false">S26</f>
        <v>-2059</v>
      </c>
      <c r="T25" s="61"/>
      <c r="U25" s="50" t="n">
        <v>0</v>
      </c>
    </row>
    <row r="26" s="71" customFormat="true" ht="37.5" hidden="true" customHeight="true" outlineLevel="0" collapsed="false">
      <c r="A26" s="67"/>
      <c r="B26" s="52"/>
      <c r="C26" s="53"/>
      <c r="D26" s="53"/>
      <c r="E26" s="53"/>
      <c r="F26" s="63"/>
      <c r="G26" s="63"/>
      <c r="H26" s="65"/>
      <c r="I26" s="63" t="s">
        <v>27</v>
      </c>
      <c r="J26" s="63"/>
      <c r="K26" s="63"/>
      <c r="L26" s="63"/>
      <c r="M26" s="63"/>
      <c r="N26" s="68" t="s">
        <v>27</v>
      </c>
      <c r="O26" s="69" t="n">
        <v>0</v>
      </c>
      <c r="P26" s="64" t="s">
        <v>28</v>
      </c>
      <c r="Q26" s="59" t="s">
        <v>29</v>
      </c>
      <c r="R26" s="59"/>
      <c r="S26" s="60" t="n">
        <f aca="false">S27</f>
        <v>-2059</v>
      </c>
      <c r="T26" s="70" t="n">
        <f aca="false">T27</f>
        <v>0</v>
      </c>
      <c r="U26" s="50" t="n">
        <v>0</v>
      </c>
    </row>
    <row r="27" s="62" customFormat="true" ht="37.5" hidden="true" customHeight="true" outlineLevel="0" collapsed="false">
      <c r="A27" s="51"/>
      <c r="B27" s="52"/>
      <c r="C27" s="53"/>
      <c r="D27" s="54"/>
      <c r="E27" s="55"/>
      <c r="F27" s="63"/>
      <c r="G27" s="63"/>
      <c r="H27" s="72"/>
      <c r="I27" s="72"/>
      <c r="J27" s="66"/>
      <c r="K27" s="66"/>
      <c r="L27" s="66"/>
      <c r="M27" s="66"/>
      <c r="N27" s="56"/>
      <c r="O27" s="57"/>
      <c r="P27" s="73" t="s">
        <v>30</v>
      </c>
      <c r="Q27" s="74" t="s">
        <v>31</v>
      </c>
      <c r="R27" s="75"/>
      <c r="S27" s="76" t="n">
        <f aca="false">S28+S29</f>
        <v>-2059</v>
      </c>
      <c r="T27" s="50" t="n">
        <f aca="false">T28+T29</f>
        <v>0</v>
      </c>
      <c r="U27" s="50" t="n">
        <v>0</v>
      </c>
    </row>
    <row r="28" s="62" customFormat="true" ht="86.25" hidden="true" customHeight="true" outlineLevel="0" collapsed="false">
      <c r="A28" s="51"/>
      <c r="B28" s="52"/>
      <c r="C28" s="53"/>
      <c r="D28" s="54"/>
      <c r="E28" s="55"/>
      <c r="F28" s="63"/>
      <c r="G28" s="63"/>
      <c r="H28" s="66"/>
      <c r="I28" s="72"/>
      <c r="J28" s="66"/>
      <c r="K28" s="66"/>
      <c r="L28" s="66"/>
      <c r="M28" s="66"/>
      <c r="N28" s="56"/>
      <c r="O28" s="57"/>
      <c r="P28" s="73" t="s">
        <v>32</v>
      </c>
      <c r="Q28" s="74" t="s">
        <v>31</v>
      </c>
      <c r="R28" s="75" t="s">
        <v>33</v>
      </c>
      <c r="S28" s="76" t="n">
        <v>-2049.4</v>
      </c>
      <c r="T28" s="61"/>
      <c r="U28" s="50" t="n">
        <v>0</v>
      </c>
    </row>
    <row r="29" s="62" customFormat="true" ht="37.5" hidden="true" customHeight="true" outlineLevel="0" collapsed="false">
      <c r="A29" s="51"/>
      <c r="B29" s="52"/>
      <c r="C29" s="53"/>
      <c r="D29" s="54"/>
      <c r="E29" s="55"/>
      <c r="F29" s="63"/>
      <c r="G29" s="63"/>
      <c r="H29" s="66"/>
      <c r="I29" s="72"/>
      <c r="J29" s="66"/>
      <c r="K29" s="66"/>
      <c r="L29" s="66"/>
      <c r="M29" s="66"/>
      <c r="N29" s="56"/>
      <c r="O29" s="57"/>
      <c r="P29" s="73" t="s">
        <v>34</v>
      </c>
      <c r="Q29" s="74" t="s">
        <v>31</v>
      </c>
      <c r="R29" s="75" t="s">
        <v>35</v>
      </c>
      <c r="S29" s="76" t="n">
        <v>-9.6</v>
      </c>
      <c r="T29" s="61"/>
      <c r="U29" s="50" t="n">
        <v>0</v>
      </c>
    </row>
    <row r="30" customFormat="false" ht="37.5" hidden="true" customHeight="true" outlineLevel="0" collapsed="false">
      <c r="A30" s="51"/>
      <c r="B30" s="52"/>
      <c r="C30" s="53"/>
      <c r="D30" s="54"/>
      <c r="E30" s="55" t="s">
        <v>36</v>
      </c>
      <c r="F30" s="55"/>
      <c r="G30" s="55"/>
      <c r="H30" s="55"/>
      <c r="I30" s="55"/>
      <c r="J30" s="55"/>
      <c r="K30" s="55"/>
      <c r="L30" s="55"/>
      <c r="M30" s="55"/>
      <c r="N30" s="56" t="s">
        <v>36</v>
      </c>
      <c r="O30" s="57" t="n">
        <v>0</v>
      </c>
      <c r="P30" s="77" t="s">
        <v>37</v>
      </c>
      <c r="Q30" s="59"/>
      <c r="R30" s="78"/>
      <c r="S30" s="60" t="n">
        <f aca="false">S31+S73+S92+S116+S132+S138+S159+S165</f>
        <v>-130573.7</v>
      </c>
      <c r="T30" s="49"/>
      <c r="U30" s="50" t="n">
        <v>0</v>
      </c>
    </row>
    <row r="31" s="62" customFormat="true" ht="20.25" hidden="true" customHeight="true" outlineLevel="0" collapsed="false">
      <c r="A31" s="51"/>
      <c r="B31" s="52"/>
      <c r="C31" s="53"/>
      <c r="D31" s="55"/>
      <c r="E31" s="54"/>
      <c r="F31" s="63" t="s">
        <v>38</v>
      </c>
      <c r="G31" s="63"/>
      <c r="H31" s="63"/>
      <c r="I31" s="63"/>
      <c r="J31" s="63"/>
      <c r="K31" s="63"/>
      <c r="L31" s="63"/>
      <c r="M31" s="63"/>
      <c r="N31" s="56" t="s">
        <v>38</v>
      </c>
      <c r="O31" s="57" t="n">
        <v>0</v>
      </c>
      <c r="P31" s="64" t="s">
        <v>21</v>
      </c>
      <c r="Q31" s="59"/>
      <c r="R31" s="78"/>
      <c r="S31" s="60" t="n">
        <f aca="false">S32+S37+S48+S53</f>
        <v>-45438.1</v>
      </c>
      <c r="T31" s="61"/>
      <c r="U31" s="50" t="n">
        <v>0</v>
      </c>
    </row>
    <row r="32" customFormat="false" ht="56.25" hidden="true" customHeight="true" outlineLevel="0" collapsed="false">
      <c r="A32" s="51"/>
      <c r="B32" s="52"/>
      <c r="C32" s="53"/>
      <c r="D32" s="55"/>
      <c r="E32" s="55"/>
      <c r="F32" s="65"/>
      <c r="G32" s="63" t="s">
        <v>39</v>
      </c>
      <c r="H32" s="63"/>
      <c r="I32" s="63"/>
      <c r="J32" s="63"/>
      <c r="K32" s="63"/>
      <c r="L32" s="63"/>
      <c r="M32" s="63"/>
      <c r="N32" s="56" t="s">
        <v>39</v>
      </c>
      <c r="O32" s="57" t="n">
        <v>0</v>
      </c>
      <c r="P32" s="64" t="s">
        <v>40</v>
      </c>
      <c r="Q32" s="59"/>
      <c r="R32" s="78"/>
      <c r="S32" s="60" t="n">
        <f aca="false">S33</f>
        <v>-1249</v>
      </c>
      <c r="T32" s="49"/>
      <c r="U32" s="50" t="n">
        <v>0</v>
      </c>
    </row>
    <row r="33" customFormat="false" ht="56.25" hidden="true" customHeight="true" outlineLevel="0" collapsed="false">
      <c r="A33" s="51"/>
      <c r="B33" s="52"/>
      <c r="C33" s="53"/>
      <c r="D33" s="55"/>
      <c r="E33" s="55"/>
      <c r="F33" s="63"/>
      <c r="G33" s="65"/>
      <c r="H33" s="66" t="s">
        <v>41</v>
      </c>
      <c r="I33" s="66"/>
      <c r="J33" s="66"/>
      <c r="K33" s="66"/>
      <c r="L33" s="66"/>
      <c r="M33" s="66"/>
      <c r="N33" s="56" t="s">
        <v>41</v>
      </c>
      <c r="O33" s="57" t="n">
        <v>0</v>
      </c>
      <c r="P33" s="64" t="s">
        <v>42</v>
      </c>
      <c r="Q33" s="59" t="s">
        <v>43</v>
      </c>
      <c r="R33" s="78"/>
      <c r="S33" s="60" t="n">
        <f aca="false">S34</f>
        <v>-1249</v>
      </c>
      <c r="T33" s="49"/>
      <c r="U33" s="50" t="n">
        <v>0</v>
      </c>
    </row>
    <row r="34" s="71" customFormat="true" ht="37.5" hidden="true" customHeight="true" outlineLevel="0" collapsed="false">
      <c r="A34" s="67"/>
      <c r="B34" s="52"/>
      <c r="C34" s="53"/>
      <c r="D34" s="53"/>
      <c r="E34" s="53"/>
      <c r="F34" s="63"/>
      <c r="G34" s="63"/>
      <c r="H34" s="65"/>
      <c r="I34" s="63" t="s">
        <v>44</v>
      </c>
      <c r="J34" s="63"/>
      <c r="K34" s="63"/>
      <c r="L34" s="63"/>
      <c r="M34" s="63"/>
      <c r="N34" s="68" t="s">
        <v>44</v>
      </c>
      <c r="O34" s="69" t="n">
        <v>0</v>
      </c>
      <c r="P34" s="64" t="s">
        <v>45</v>
      </c>
      <c r="Q34" s="59" t="s">
        <v>46</v>
      </c>
      <c r="R34" s="78"/>
      <c r="S34" s="60" t="n">
        <f aca="false">S35</f>
        <v>-1249</v>
      </c>
      <c r="T34" s="70" t="n">
        <f aca="false">T35</f>
        <v>0</v>
      </c>
      <c r="U34" s="50" t="n">
        <v>0</v>
      </c>
    </row>
    <row r="35" customFormat="false" ht="37.5" hidden="true" customHeight="true" outlineLevel="0" collapsed="false">
      <c r="A35" s="51"/>
      <c r="B35" s="52"/>
      <c r="C35" s="53"/>
      <c r="D35" s="55"/>
      <c r="E35" s="55"/>
      <c r="F35" s="63"/>
      <c r="G35" s="63"/>
      <c r="H35" s="72"/>
      <c r="I35" s="72"/>
      <c r="J35" s="66"/>
      <c r="K35" s="66"/>
      <c r="L35" s="66"/>
      <c r="M35" s="66"/>
      <c r="N35" s="56"/>
      <c r="O35" s="57"/>
      <c r="P35" s="73" t="s">
        <v>30</v>
      </c>
      <c r="Q35" s="74" t="s">
        <v>47</v>
      </c>
      <c r="R35" s="75"/>
      <c r="S35" s="79" t="n">
        <f aca="false">S36</f>
        <v>-1249</v>
      </c>
      <c r="T35" s="80" t="n">
        <f aca="false">T36</f>
        <v>0</v>
      </c>
      <c r="U35" s="50" t="n">
        <v>0</v>
      </c>
    </row>
    <row r="36" customFormat="false" ht="81.75" hidden="true" customHeight="true" outlineLevel="0" collapsed="false">
      <c r="A36" s="51"/>
      <c r="B36" s="52"/>
      <c r="C36" s="53"/>
      <c r="D36" s="55"/>
      <c r="E36" s="55"/>
      <c r="F36" s="65"/>
      <c r="G36" s="63"/>
      <c r="H36" s="66"/>
      <c r="I36" s="72"/>
      <c r="J36" s="66"/>
      <c r="K36" s="66"/>
      <c r="L36" s="66"/>
      <c r="M36" s="66"/>
      <c r="N36" s="56"/>
      <c r="O36" s="57"/>
      <c r="P36" s="73" t="s">
        <v>32</v>
      </c>
      <c r="Q36" s="74" t="s">
        <v>47</v>
      </c>
      <c r="R36" s="75" t="s">
        <v>33</v>
      </c>
      <c r="S36" s="76" t="n">
        <v>-1249</v>
      </c>
      <c r="T36" s="49"/>
      <c r="U36" s="50" t="n">
        <v>0</v>
      </c>
    </row>
    <row r="37" customFormat="false" ht="37.5" hidden="true" customHeight="true" outlineLevel="0" collapsed="false">
      <c r="A37" s="51"/>
      <c r="B37" s="52"/>
      <c r="C37" s="53"/>
      <c r="D37" s="55"/>
      <c r="E37" s="55"/>
      <c r="F37" s="65"/>
      <c r="G37" s="63" t="s">
        <v>48</v>
      </c>
      <c r="H37" s="63"/>
      <c r="I37" s="63"/>
      <c r="J37" s="63"/>
      <c r="K37" s="63"/>
      <c r="L37" s="63"/>
      <c r="M37" s="63"/>
      <c r="N37" s="56" t="s">
        <v>48</v>
      </c>
      <c r="O37" s="57" t="n">
        <v>0</v>
      </c>
      <c r="P37" s="64" t="s">
        <v>49</v>
      </c>
      <c r="Q37" s="59"/>
      <c r="R37" s="78"/>
      <c r="S37" s="60" t="n">
        <f aca="false">S38</f>
        <v>-15077</v>
      </c>
      <c r="T37" s="49"/>
      <c r="U37" s="50" t="n">
        <v>0</v>
      </c>
    </row>
    <row r="38" customFormat="false" ht="37.5" hidden="true" customHeight="true" outlineLevel="0" collapsed="false">
      <c r="A38" s="51"/>
      <c r="B38" s="52"/>
      <c r="C38" s="53"/>
      <c r="D38" s="55"/>
      <c r="E38" s="55"/>
      <c r="F38" s="63"/>
      <c r="G38" s="65"/>
      <c r="H38" s="66" t="s">
        <v>50</v>
      </c>
      <c r="I38" s="66"/>
      <c r="J38" s="66"/>
      <c r="K38" s="66"/>
      <c r="L38" s="66"/>
      <c r="M38" s="66"/>
      <c r="N38" s="56" t="s">
        <v>50</v>
      </c>
      <c r="O38" s="57" t="n">
        <v>0</v>
      </c>
      <c r="P38" s="64" t="s">
        <v>51</v>
      </c>
      <c r="Q38" s="59" t="s">
        <v>52</v>
      </c>
      <c r="R38" s="78"/>
      <c r="S38" s="60" t="n">
        <f aca="false">S39+S44</f>
        <v>-15077</v>
      </c>
      <c r="T38" s="49"/>
      <c r="U38" s="50" t="n">
        <v>0</v>
      </c>
    </row>
    <row r="39" s="71" customFormat="true" ht="37.5" hidden="true" customHeight="true" outlineLevel="0" collapsed="false">
      <c r="A39" s="67"/>
      <c r="B39" s="52"/>
      <c r="C39" s="53"/>
      <c r="D39" s="53"/>
      <c r="E39" s="53"/>
      <c r="F39" s="63"/>
      <c r="G39" s="63"/>
      <c r="H39" s="65"/>
      <c r="I39" s="63" t="s">
        <v>53</v>
      </c>
      <c r="J39" s="63"/>
      <c r="K39" s="63"/>
      <c r="L39" s="63"/>
      <c r="M39" s="63"/>
      <c r="N39" s="68" t="s">
        <v>53</v>
      </c>
      <c r="O39" s="69" t="n">
        <v>0</v>
      </c>
      <c r="P39" s="64" t="s">
        <v>54</v>
      </c>
      <c r="Q39" s="59" t="s">
        <v>55</v>
      </c>
      <c r="R39" s="78"/>
      <c r="S39" s="60" t="n">
        <f aca="false">S40</f>
        <v>-13596.2</v>
      </c>
      <c r="T39" s="70" t="n">
        <f aca="false">T40</f>
        <v>0</v>
      </c>
      <c r="U39" s="50" t="n">
        <v>0</v>
      </c>
    </row>
    <row r="40" customFormat="false" ht="37.5" hidden="true" customHeight="true" outlineLevel="0" collapsed="false">
      <c r="A40" s="51"/>
      <c r="B40" s="52"/>
      <c r="C40" s="53"/>
      <c r="D40" s="55"/>
      <c r="E40" s="55"/>
      <c r="F40" s="63"/>
      <c r="G40" s="63"/>
      <c r="H40" s="66"/>
      <c r="I40" s="72"/>
      <c r="J40" s="66" t="s">
        <v>56</v>
      </c>
      <c r="K40" s="66"/>
      <c r="L40" s="66"/>
      <c r="M40" s="66"/>
      <c r="N40" s="56" t="s">
        <v>56</v>
      </c>
      <c r="O40" s="57" t="n">
        <v>0</v>
      </c>
      <c r="P40" s="73" t="s">
        <v>30</v>
      </c>
      <c r="Q40" s="74" t="s">
        <v>57</v>
      </c>
      <c r="R40" s="75"/>
      <c r="S40" s="76" t="n">
        <f aca="false">S41+S42+S43</f>
        <v>-13596.2</v>
      </c>
      <c r="T40" s="50" t="n">
        <f aca="false">T41+T42+T43</f>
        <v>0</v>
      </c>
      <c r="U40" s="50" t="n">
        <v>0</v>
      </c>
    </row>
    <row r="41" customFormat="false" ht="83.25" hidden="true" customHeight="true" outlineLevel="0" collapsed="false">
      <c r="A41" s="51"/>
      <c r="B41" s="52"/>
      <c r="C41" s="53"/>
      <c r="D41" s="55"/>
      <c r="E41" s="55"/>
      <c r="F41" s="63"/>
      <c r="G41" s="63"/>
      <c r="H41" s="66"/>
      <c r="I41" s="72"/>
      <c r="J41" s="66"/>
      <c r="K41" s="66"/>
      <c r="L41" s="66"/>
      <c r="M41" s="66"/>
      <c r="N41" s="56"/>
      <c r="O41" s="57"/>
      <c r="P41" s="73" t="s">
        <v>32</v>
      </c>
      <c r="Q41" s="74" t="s">
        <v>57</v>
      </c>
      <c r="R41" s="75" t="s">
        <v>33</v>
      </c>
      <c r="S41" s="76" t="n">
        <v>-13133.2</v>
      </c>
      <c r="T41" s="49"/>
      <c r="U41" s="50" t="n">
        <v>0</v>
      </c>
    </row>
    <row r="42" customFormat="false" ht="37.5" hidden="true" customHeight="true" outlineLevel="0" collapsed="false">
      <c r="A42" s="51"/>
      <c r="B42" s="52"/>
      <c r="C42" s="53"/>
      <c r="D42" s="55"/>
      <c r="E42" s="55"/>
      <c r="F42" s="63"/>
      <c r="G42" s="63"/>
      <c r="H42" s="66"/>
      <c r="I42" s="72"/>
      <c r="J42" s="66"/>
      <c r="K42" s="66"/>
      <c r="L42" s="66"/>
      <c r="M42" s="66"/>
      <c r="N42" s="56"/>
      <c r="O42" s="57"/>
      <c r="P42" s="73" t="s">
        <v>34</v>
      </c>
      <c r="Q42" s="74" t="s">
        <v>57</v>
      </c>
      <c r="R42" s="75" t="s">
        <v>35</v>
      </c>
      <c r="S42" s="76" t="n">
        <v>-405</v>
      </c>
      <c r="T42" s="49"/>
      <c r="U42" s="50" t="n">
        <v>0</v>
      </c>
    </row>
    <row r="43" customFormat="false" ht="20.25" hidden="true" customHeight="true" outlineLevel="0" collapsed="false">
      <c r="A43" s="51"/>
      <c r="B43" s="52"/>
      <c r="C43" s="53"/>
      <c r="D43" s="55"/>
      <c r="E43" s="55"/>
      <c r="F43" s="63"/>
      <c r="G43" s="63"/>
      <c r="H43" s="66"/>
      <c r="I43" s="72"/>
      <c r="J43" s="66"/>
      <c r="K43" s="66"/>
      <c r="L43" s="66"/>
      <c r="M43" s="66"/>
      <c r="N43" s="56"/>
      <c r="O43" s="57"/>
      <c r="P43" s="73" t="s">
        <v>58</v>
      </c>
      <c r="Q43" s="74" t="s">
        <v>57</v>
      </c>
      <c r="R43" s="75" t="s">
        <v>59</v>
      </c>
      <c r="S43" s="76" t="n">
        <v>-58</v>
      </c>
      <c r="T43" s="49"/>
      <c r="U43" s="50" t="n">
        <v>0</v>
      </c>
    </row>
    <row r="44" s="71" customFormat="true" ht="20.25" hidden="true" customHeight="true" outlineLevel="0" collapsed="false">
      <c r="A44" s="67"/>
      <c r="B44" s="52"/>
      <c r="C44" s="53"/>
      <c r="D44" s="53"/>
      <c r="E44" s="53"/>
      <c r="F44" s="63"/>
      <c r="G44" s="63"/>
      <c r="H44" s="63"/>
      <c r="I44" s="65"/>
      <c r="J44" s="63"/>
      <c r="K44" s="63"/>
      <c r="L44" s="63"/>
      <c r="M44" s="63"/>
      <c r="N44" s="68"/>
      <c r="O44" s="69"/>
      <c r="P44" s="64" t="s">
        <v>60</v>
      </c>
      <c r="Q44" s="59" t="s">
        <v>61</v>
      </c>
      <c r="R44" s="78"/>
      <c r="S44" s="60" t="n">
        <f aca="false">S45</f>
        <v>-1480.8</v>
      </c>
      <c r="T44" s="81"/>
      <c r="U44" s="50" t="n">
        <v>0</v>
      </c>
    </row>
    <row r="45" customFormat="false" ht="37.5" hidden="true" customHeight="true" outlineLevel="0" collapsed="false">
      <c r="A45" s="51"/>
      <c r="B45" s="52"/>
      <c r="C45" s="53"/>
      <c r="D45" s="55"/>
      <c r="E45" s="55"/>
      <c r="F45" s="63"/>
      <c r="G45" s="63"/>
      <c r="H45" s="66"/>
      <c r="I45" s="72"/>
      <c r="J45" s="66"/>
      <c r="K45" s="66"/>
      <c r="L45" s="66"/>
      <c r="M45" s="66"/>
      <c r="N45" s="56"/>
      <c r="O45" s="57"/>
      <c r="P45" s="73" t="s">
        <v>62</v>
      </c>
      <c r="Q45" s="74" t="s">
        <v>63</v>
      </c>
      <c r="R45" s="75"/>
      <c r="S45" s="79" t="n">
        <f aca="false">S46+S47</f>
        <v>-1480.8</v>
      </c>
      <c r="T45" s="80" t="e">
        <f aca="false">T46+T47+#REF!+#REF!+#REF!</f>
        <v>#REF!</v>
      </c>
      <c r="U45" s="50" t="n">
        <v>0</v>
      </c>
    </row>
    <row r="46" customFormat="false" ht="83.25" hidden="true" customHeight="true" outlineLevel="0" collapsed="false">
      <c r="A46" s="51"/>
      <c r="B46" s="52"/>
      <c r="C46" s="53"/>
      <c r="D46" s="55"/>
      <c r="E46" s="55"/>
      <c r="F46" s="63"/>
      <c r="G46" s="63"/>
      <c r="H46" s="66"/>
      <c r="I46" s="72"/>
      <c r="J46" s="66"/>
      <c r="K46" s="66"/>
      <c r="L46" s="66"/>
      <c r="M46" s="66"/>
      <c r="N46" s="56"/>
      <c r="O46" s="57"/>
      <c r="P46" s="73" t="s">
        <v>32</v>
      </c>
      <c r="Q46" s="74" t="s">
        <v>63</v>
      </c>
      <c r="R46" s="75" t="s">
        <v>33</v>
      </c>
      <c r="S46" s="79" t="n">
        <f aca="false">-1350.6-77.2</f>
        <v>-1427.8</v>
      </c>
      <c r="T46" s="49"/>
      <c r="U46" s="50" t="n">
        <v>0</v>
      </c>
    </row>
    <row r="47" customFormat="false" ht="37.5" hidden="true" customHeight="true" outlineLevel="0" collapsed="false">
      <c r="A47" s="51"/>
      <c r="B47" s="52"/>
      <c r="C47" s="53"/>
      <c r="D47" s="55"/>
      <c r="E47" s="55"/>
      <c r="F47" s="63"/>
      <c r="G47" s="63"/>
      <c r="H47" s="66"/>
      <c r="I47" s="72"/>
      <c r="J47" s="66"/>
      <c r="K47" s="66"/>
      <c r="L47" s="66"/>
      <c r="M47" s="66"/>
      <c r="N47" s="56"/>
      <c r="O47" s="57"/>
      <c r="P47" s="73" t="s">
        <v>34</v>
      </c>
      <c r="Q47" s="74" t="s">
        <v>63</v>
      </c>
      <c r="R47" s="75" t="s">
        <v>35</v>
      </c>
      <c r="S47" s="79" t="n">
        <v>-53</v>
      </c>
      <c r="T47" s="49"/>
      <c r="U47" s="50" t="n">
        <v>0</v>
      </c>
    </row>
    <row r="48" customFormat="false" ht="24" hidden="true" customHeight="true" outlineLevel="0" collapsed="false">
      <c r="A48" s="51"/>
      <c r="B48" s="52"/>
      <c r="C48" s="53"/>
      <c r="D48" s="55"/>
      <c r="E48" s="55"/>
      <c r="F48" s="65"/>
      <c r="G48" s="63"/>
      <c r="H48" s="66"/>
      <c r="I48" s="72"/>
      <c r="J48" s="66"/>
      <c r="K48" s="66"/>
      <c r="L48" s="66"/>
      <c r="M48" s="66"/>
      <c r="N48" s="56"/>
      <c r="O48" s="57"/>
      <c r="P48" s="82" t="s">
        <v>64</v>
      </c>
      <c r="Q48" s="59"/>
      <c r="R48" s="78"/>
      <c r="S48" s="60" t="n">
        <f aca="false">S49</f>
        <v>-500</v>
      </c>
      <c r="T48" s="70" t="n">
        <f aca="false">T49</f>
        <v>0</v>
      </c>
      <c r="U48" s="50" t="n">
        <v>0</v>
      </c>
    </row>
    <row r="49" customFormat="false" ht="37.5" hidden="true" customHeight="true" outlineLevel="0" collapsed="false">
      <c r="A49" s="51"/>
      <c r="B49" s="52"/>
      <c r="C49" s="53"/>
      <c r="D49" s="55"/>
      <c r="E49" s="55"/>
      <c r="F49" s="65"/>
      <c r="G49" s="63"/>
      <c r="H49" s="66"/>
      <c r="I49" s="72"/>
      <c r="J49" s="66"/>
      <c r="K49" s="66"/>
      <c r="L49" s="66"/>
      <c r="M49" s="66"/>
      <c r="N49" s="56"/>
      <c r="O49" s="57"/>
      <c r="P49" s="64" t="s">
        <v>51</v>
      </c>
      <c r="Q49" s="59" t="s">
        <v>52</v>
      </c>
      <c r="R49" s="78"/>
      <c r="S49" s="60" t="n">
        <f aca="false">S50</f>
        <v>-500</v>
      </c>
      <c r="T49" s="70" t="n">
        <f aca="false">T50</f>
        <v>0</v>
      </c>
      <c r="U49" s="50" t="n">
        <v>0</v>
      </c>
    </row>
    <row r="50" customFormat="false" ht="20.25" hidden="true" customHeight="true" outlineLevel="0" collapsed="false">
      <c r="A50" s="51"/>
      <c r="B50" s="52"/>
      <c r="C50" s="53"/>
      <c r="D50" s="55"/>
      <c r="E50" s="55"/>
      <c r="F50" s="65"/>
      <c r="G50" s="63"/>
      <c r="H50" s="66"/>
      <c r="I50" s="72"/>
      <c r="J50" s="66"/>
      <c r="K50" s="66"/>
      <c r="L50" s="66"/>
      <c r="M50" s="66"/>
      <c r="N50" s="56"/>
      <c r="O50" s="57"/>
      <c r="P50" s="82" t="s">
        <v>65</v>
      </c>
      <c r="Q50" s="59" t="s">
        <v>66</v>
      </c>
      <c r="R50" s="78"/>
      <c r="S50" s="60" t="n">
        <f aca="false">S51</f>
        <v>-500</v>
      </c>
      <c r="T50" s="70" t="n">
        <f aca="false">T51</f>
        <v>0</v>
      </c>
      <c r="U50" s="50" t="n">
        <v>0</v>
      </c>
    </row>
    <row r="51" customFormat="false" ht="37.5" hidden="true" customHeight="true" outlineLevel="0" collapsed="false">
      <c r="A51" s="51"/>
      <c r="B51" s="52"/>
      <c r="C51" s="53"/>
      <c r="D51" s="55"/>
      <c r="E51" s="55"/>
      <c r="F51" s="65"/>
      <c r="G51" s="63"/>
      <c r="H51" s="66"/>
      <c r="I51" s="72"/>
      <c r="J51" s="66"/>
      <c r="K51" s="66"/>
      <c r="L51" s="66"/>
      <c r="M51" s="66"/>
      <c r="N51" s="56"/>
      <c r="O51" s="57"/>
      <c r="P51" s="83" t="s">
        <v>67</v>
      </c>
      <c r="Q51" s="74" t="s">
        <v>68</v>
      </c>
      <c r="R51" s="75"/>
      <c r="S51" s="79" t="n">
        <f aca="false">S52</f>
        <v>-500</v>
      </c>
      <c r="T51" s="80" t="n">
        <f aca="false">T52</f>
        <v>0</v>
      </c>
      <c r="U51" s="50" t="n">
        <v>0</v>
      </c>
    </row>
    <row r="52" s="94" customFormat="true" ht="20.25" hidden="true" customHeight="true" outlineLevel="0" collapsed="false">
      <c r="A52" s="84"/>
      <c r="B52" s="85"/>
      <c r="C52" s="86"/>
      <c r="D52" s="87"/>
      <c r="E52" s="87"/>
      <c r="F52" s="88"/>
      <c r="G52" s="89"/>
      <c r="H52" s="90"/>
      <c r="I52" s="91"/>
      <c r="J52" s="90"/>
      <c r="K52" s="90"/>
      <c r="L52" s="90"/>
      <c r="M52" s="90"/>
      <c r="N52" s="92"/>
      <c r="O52" s="93"/>
      <c r="P52" s="73" t="s">
        <v>58</v>
      </c>
      <c r="Q52" s="74" t="s">
        <v>68</v>
      </c>
      <c r="R52" s="75" t="s">
        <v>59</v>
      </c>
      <c r="S52" s="79" t="n">
        <v>-500</v>
      </c>
      <c r="T52" s="61"/>
      <c r="U52" s="50" t="n">
        <v>0</v>
      </c>
    </row>
    <row r="53" customFormat="false" ht="24" hidden="true" customHeight="true" outlineLevel="0" collapsed="false">
      <c r="A53" s="51"/>
      <c r="B53" s="52"/>
      <c r="C53" s="53"/>
      <c r="D53" s="55"/>
      <c r="E53" s="55"/>
      <c r="F53" s="65"/>
      <c r="G53" s="63"/>
      <c r="H53" s="72"/>
      <c r="I53" s="66"/>
      <c r="J53" s="66"/>
      <c r="K53" s="66"/>
      <c r="L53" s="66"/>
      <c r="M53" s="66"/>
      <c r="N53" s="56"/>
      <c r="O53" s="57"/>
      <c r="P53" s="64" t="s">
        <v>69</v>
      </c>
      <c r="Q53" s="59"/>
      <c r="R53" s="78"/>
      <c r="S53" s="60" t="n">
        <f aca="false">S54</f>
        <v>-28612.1</v>
      </c>
      <c r="T53" s="61"/>
      <c r="U53" s="50" t="n">
        <v>0</v>
      </c>
    </row>
    <row r="54" customFormat="false" ht="37.5" hidden="true" customHeight="true" outlineLevel="0" collapsed="false">
      <c r="A54" s="51"/>
      <c r="B54" s="52"/>
      <c r="C54" s="53"/>
      <c r="D54" s="55"/>
      <c r="E54" s="55"/>
      <c r="F54" s="65"/>
      <c r="G54" s="63"/>
      <c r="H54" s="72"/>
      <c r="I54" s="66"/>
      <c r="J54" s="66"/>
      <c r="K54" s="66"/>
      <c r="L54" s="66"/>
      <c r="M54" s="66"/>
      <c r="N54" s="56"/>
      <c r="O54" s="57"/>
      <c r="P54" s="64" t="s">
        <v>51</v>
      </c>
      <c r="Q54" s="59" t="s">
        <v>52</v>
      </c>
      <c r="R54" s="78"/>
      <c r="S54" s="60" t="n">
        <f aca="false">S55+S60</f>
        <v>-28612.1</v>
      </c>
      <c r="T54" s="61"/>
      <c r="U54" s="50" t="n">
        <v>0</v>
      </c>
    </row>
    <row r="55" s="71" customFormat="true" ht="37.5" hidden="true" customHeight="true" outlineLevel="0" collapsed="false">
      <c r="A55" s="67"/>
      <c r="B55" s="52"/>
      <c r="C55" s="53"/>
      <c r="D55" s="53"/>
      <c r="E55" s="53"/>
      <c r="F55" s="65"/>
      <c r="G55" s="63"/>
      <c r="H55" s="65"/>
      <c r="I55" s="63"/>
      <c r="J55" s="63"/>
      <c r="K55" s="63"/>
      <c r="L55" s="63"/>
      <c r="M55" s="63"/>
      <c r="N55" s="68"/>
      <c r="O55" s="69"/>
      <c r="P55" s="64" t="s">
        <v>54</v>
      </c>
      <c r="Q55" s="59" t="s">
        <v>55</v>
      </c>
      <c r="R55" s="78"/>
      <c r="S55" s="60" t="n">
        <f aca="false">S56</f>
        <v>-23312.5</v>
      </c>
      <c r="T55" s="81"/>
      <c r="U55" s="50" t="n">
        <v>0</v>
      </c>
    </row>
    <row r="56" customFormat="false" ht="37.5" hidden="true" customHeight="true" outlineLevel="0" collapsed="false">
      <c r="A56" s="51"/>
      <c r="B56" s="52"/>
      <c r="C56" s="53"/>
      <c r="D56" s="55"/>
      <c r="E56" s="55"/>
      <c r="F56" s="65"/>
      <c r="G56" s="63"/>
      <c r="H56" s="72"/>
      <c r="I56" s="66"/>
      <c r="J56" s="66"/>
      <c r="K56" s="66"/>
      <c r="L56" s="66"/>
      <c r="M56" s="66"/>
      <c r="N56" s="56"/>
      <c r="O56" s="57"/>
      <c r="P56" s="73" t="s">
        <v>70</v>
      </c>
      <c r="Q56" s="74" t="s">
        <v>71</v>
      </c>
      <c r="R56" s="75"/>
      <c r="S56" s="79" t="n">
        <f aca="false">S57+S58+S59</f>
        <v>-23312.5</v>
      </c>
      <c r="T56" s="80" t="n">
        <f aca="false">T57+T58+T59</f>
        <v>0</v>
      </c>
      <c r="U56" s="50" t="n">
        <v>0</v>
      </c>
    </row>
    <row r="57" customFormat="false" ht="81.75" hidden="true" customHeight="true" outlineLevel="0" collapsed="false">
      <c r="A57" s="51"/>
      <c r="B57" s="52"/>
      <c r="C57" s="53"/>
      <c r="D57" s="55"/>
      <c r="E57" s="55"/>
      <c r="F57" s="65"/>
      <c r="G57" s="63"/>
      <c r="H57" s="72"/>
      <c r="I57" s="66"/>
      <c r="J57" s="66"/>
      <c r="K57" s="66"/>
      <c r="L57" s="66"/>
      <c r="M57" s="66"/>
      <c r="N57" s="56"/>
      <c r="O57" s="57"/>
      <c r="P57" s="73" t="s">
        <v>32</v>
      </c>
      <c r="Q57" s="74" t="s">
        <v>71</v>
      </c>
      <c r="R57" s="75" t="s">
        <v>33</v>
      </c>
      <c r="S57" s="76" t="n">
        <f aca="false">-(4926.3+7868+1855)</f>
        <v>-14649.3</v>
      </c>
      <c r="T57" s="61"/>
      <c r="U57" s="50" t="n">
        <v>0</v>
      </c>
    </row>
    <row r="58" s="94" customFormat="true" ht="37.5" hidden="true" customHeight="true" outlineLevel="0" collapsed="false">
      <c r="A58" s="84"/>
      <c r="B58" s="85"/>
      <c r="C58" s="86"/>
      <c r="D58" s="87"/>
      <c r="E58" s="87"/>
      <c r="F58" s="88"/>
      <c r="G58" s="89"/>
      <c r="H58" s="91"/>
      <c r="I58" s="90"/>
      <c r="J58" s="90"/>
      <c r="K58" s="90"/>
      <c r="L58" s="90"/>
      <c r="M58" s="90"/>
      <c r="N58" s="92"/>
      <c r="O58" s="93"/>
      <c r="P58" s="73" t="s">
        <v>34</v>
      </c>
      <c r="Q58" s="74" t="s">
        <v>71</v>
      </c>
      <c r="R58" s="75" t="s">
        <v>35</v>
      </c>
      <c r="S58" s="79" t="n">
        <v>-7720.7</v>
      </c>
      <c r="T58" s="61"/>
      <c r="U58" s="50" t="n">
        <v>0</v>
      </c>
    </row>
    <row r="59" customFormat="false" ht="20.25" hidden="true" customHeight="true" outlineLevel="0" collapsed="false">
      <c r="A59" s="51"/>
      <c r="B59" s="52"/>
      <c r="C59" s="53"/>
      <c r="D59" s="55"/>
      <c r="E59" s="55"/>
      <c r="F59" s="65"/>
      <c r="G59" s="63"/>
      <c r="H59" s="72"/>
      <c r="I59" s="66"/>
      <c r="J59" s="66"/>
      <c r="K59" s="66"/>
      <c r="L59" s="66"/>
      <c r="M59" s="66"/>
      <c r="N59" s="56"/>
      <c r="O59" s="57"/>
      <c r="P59" s="73" t="s">
        <v>58</v>
      </c>
      <c r="Q59" s="74" t="s">
        <v>71</v>
      </c>
      <c r="R59" s="75" t="s">
        <v>59</v>
      </c>
      <c r="S59" s="79" t="n">
        <f aca="false">-(2.4+936.5+3.6)</f>
        <v>-942.5</v>
      </c>
      <c r="T59" s="49"/>
      <c r="U59" s="50" t="n">
        <v>0</v>
      </c>
    </row>
    <row r="60" s="102" customFormat="true" ht="37.5" hidden="true" customHeight="true" outlineLevel="0" collapsed="false">
      <c r="A60" s="95"/>
      <c r="B60" s="96"/>
      <c r="C60" s="97"/>
      <c r="D60" s="97"/>
      <c r="E60" s="97"/>
      <c r="F60" s="98"/>
      <c r="G60" s="99"/>
      <c r="H60" s="98"/>
      <c r="I60" s="99"/>
      <c r="J60" s="99"/>
      <c r="K60" s="99"/>
      <c r="L60" s="99"/>
      <c r="M60" s="99"/>
      <c r="N60" s="100"/>
      <c r="O60" s="101"/>
      <c r="P60" s="64" t="s">
        <v>72</v>
      </c>
      <c r="Q60" s="59" t="s">
        <v>73</v>
      </c>
      <c r="R60" s="78"/>
      <c r="S60" s="60" t="n">
        <f aca="false">S61+S63+S65+S67+S69+S71</f>
        <v>-5299.6</v>
      </c>
      <c r="T60" s="70" t="n">
        <f aca="false">T61</f>
        <v>0</v>
      </c>
      <c r="U60" s="50" t="n">
        <v>0</v>
      </c>
    </row>
    <row r="61" s="62" customFormat="true" ht="37.5" hidden="true" customHeight="true" outlineLevel="0" collapsed="false">
      <c r="A61" s="51"/>
      <c r="B61" s="52"/>
      <c r="C61" s="53"/>
      <c r="D61" s="55"/>
      <c r="E61" s="55"/>
      <c r="F61" s="65"/>
      <c r="G61" s="63"/>
      <c r="H61" s="72"/>
      <c r="I61" s="66"/>
      <c r="J61" s="66"/>
      <c r="K61" s="66"/>
      <c r="L61" s="66"/>
      <c r="M61" s="66"/>
      <c r="N61" s="56"/>
      <c r="O61" s="57"/>
      <c r="P61" s="73" t="s">
        <v>74</v>
      </c>
      <c r="Q61" s="74" t="s">
        <v>75</v>
      </c>
      <c r="R61" s="75"/>
      <c r="S61" s="76" t="n">
        <f aca="false">S62</f>
        <v>-1842</v>
      </c>
      <c r="T61" s="50" t="n">
        <f aca="false">T62</f>
        <v>0</v>
      </c>
      <c r="U61" s="50" t="n">
        <v>0</v>
      </c>
    </row>
    <row r="62" s="62" customFormat="true" ht="37.5" hidden="true" customHeight="true" outlineLevel="0" collapsed="false">
      <c r="A62" s="51"/>
      <c r="B62" s="52"/>
      <c r="C62" s="53"/>
      <c r="D62" s="55"/>
      <c r="E62" s="55"/>
      <c r="F62" s="65"/>
      <c r="G62" s="63"/>
      <c r="H62" s="72"/>
      <c r="I62" s="66"/>
      <c r="J62" s="66"/>
      <c r="K62" s="66"/>
      <c r="L62" s="66"/>
      <c r="M62" s="66"/>
      <c r="N62" s="56"/>
      <c r="O62" s="57"/>
      <c r="P62" s="73" t="s">
        <v>76</v>
      </c>
      <c r="Q62" s="74" t="s">
        <v>75</v>
      </c>
      <c r="R62" s="75" t="s">
        <v>77</v>
      </c>
      <c r="S62" s="76" t="n">
        <v>-1842</v>
      </c>
      <c r="T62" s="61"/>
      <c r="U62" s="50" t="n">
        <v>0</v>
      </c>
    </row>
    <row r="63" s="62" customFormat="true" ht="20.25" hidden="true" customHeight="true" outlineLevel="0" collapsed="false">
      <c r="A63" s="51"/>
      <c r="B63" s="52"/>
      <c r="C63" s="53"/>
      <c r="D63" s="55"/>
      <c r="E63" s="55"/>
      <c r="F63" s="65"/>
      <c r="G63" s="63"/>
      <c r="H63" s="72"/>
      <c r="I63" s="66"/>
      <c r="J63" s="66"/>
      <c r="K63" s="66"/>
      <c r="L63" s="66"/>
      <c r="M63" s="66"/>
      <c r="N63" s="56"/>
      <c r="O63" s="57"/>
      <c r="P63" s="73" t="s">
        <v>78</v>
      </c>
      <c r="Q63" s="74" t="s">
        <v>79</v>
      </c>
      <c r="R63" s="75"/>
      <c r="S63" s="76" t="n">
        <f aca="false">S64</f>
        <v>-299</v>
      </c>
      <c r="T63" s="50" t="n">
        <f aca="false">T64</f>
        <v>0</v>
      </c>
      <c r="U63" s="50" t="n">
        <v>0</v>
      </c>
    </row>
    <row r="64" s="62" customFormat="true" ht="37.5" hidden="true" customHeight="true" outlineLevel="0" collapsed="false">
      <c r="A64" s="51"/>
      <c r="B64" s="52"/>
      <c r="C64" s="53"/>
      <c r="D64" s="55"/>
      <c r="E64" s="55"/>
      <c r="F64" s="65"/>
      <c r="G64" s="63"/>
      <c r="H64" s="72"/>
      <c r="I64" s="66"/>
      <c r="J64" s="66"/>
      <c r="K64" s="66"/>
      <c r="L64" s="66"/>
      <c r="M64" s="66"/>
      <c r="N64" s="56"/>
      <c r="O64" s="57"/>
      <c r="P64" s="73" t="s">
        <v>34</v>
      </c>
      <c r="Q64" s="74" t="s">
        <v>79</v>
      </c>
      <c r="R64" s="75" t="s">
        <v>35</v>
      </c>
      <c r="S64" s="76" t="n">
        <v>-299</v>
      </c>
      <c r="T64" s="61"/>
      <c r="U64" s="50" t="n">
        <v>0</v>
      </c>
    </row>
    <row r="65" s="62" customFormat="true" ht="37.5" hidden="true" customHeight="true" outlineLevel="0" collapsed="false">
      <c r="A65" s="51"/>
      <c r="B65" s="52"/>
      <c r="C65" s="53"/>
      <c r="D65" s="55"/>
      <c r="E65" s="55"/>
      <c r="F65" s="65"/>
      <c r="G65" s="63"/>
      <c r="H65" s="72"/>
      <c r="I65" s="66"/>
      <c r="J65" s="66"/>
      <c r="K65" s="66"/>
      <c r="L65" s="66"/>
      <c r="M65" s="66"/>
      <c r="N65" s="56"/>
      <c r="O65" s="57"/>
      <c r="P65" s="73" t="s">
        <v>80</v>
      </c>
      <c r="Q65" s="74" t="s">
        <v>81</v>
      </c>
      <c r="R65" s="75"/>
      <c r="S65" s="76" t="n">
        <f aca="false">S66</f>
        <v>-306</v>
      </c>
      <c r="T65" s="50" t="n">
        <f aca="false">T66</f>
        <v>0</v>
      </c>
      <c r="U65" s="50" t="n">
        <v>0</v>
      </c>
    </row>
    <row r="66" s="62" customFormat="true" ht="37.5" hidden="true" customHeight="true" outlineLevel="0" collapsed="false">
      <c r="A66" s="51"/>
      <c r="B66" s="52"/>
      <c r="C66" s="53"/>
      <c r="D66" s="55"/>
      <c r="E66" s="55"/>
      <c r="F66" s="65"/>
      <c r="G66" s="63"/>
      <c r="H66" s="72"/>
      <c r="I66" s="66"/>
      <c r="J66" s="66"/>
      <c r="K66" s="66"/>
      <c r="L66" s="66"/>
      <c r="M66" s="66"/>
      <c r="N66" s="56"/>
      <c r="O66" s="57"/>
      <c r="P66" s="73" t="s">
        <v>34</v>
      </c>
      <c r="Q66" s="74" t="s">
        <v>81</v>
      </c>
      <c r="R66" s="75" t="s">
        <v>35</v>
      </c>
      <c r="S66" s="76" t="n">
        <v>-306</v>
      </c>
      <c r="T66" s="61"/>
      <c r="U66" s="50" t="n">
        <v>0</v>
      </c>
    </row>
    <row r="67" s="62" customFormat="true" ht="37.5" hidden="true" customHeight="true" outlineLevel="0" collapsed="false">
      <c r="A67" s="51"/>
      <c r="B67" s="52"/>
      <c r="C67" s="53"/>
      <c r="D67" s="55"/>
      <c r="E67" s="55"/>
      <c r="F67" s="65"/>
      <c r="G67" s="63"/>
      <c r="H67" s="72"/>
      <c r="I67" s="66"/>
      <c r="J67" s="66"/>
      <c r="K67" s="66"/>
      <c r="L67" s="66"/>
      <c r="M67" s="66"/>
      <c r="N67" s="56"/>
      <c r="O67" s="57"/>
      <c r="P67" s="73" t="s">
        <v>82</v>
      </c>
      <c r="Q67" s="74" t="s">
        <v>83</v>
      </c>
      <c r="R67" s="75"/>
      <c r="S67" s="76" t="n">
        <f aca="false">S68</f>
        <v>-200</v>
      </c>
      <c r="T67" s="50" t="n">
        <f aca="false">T68</f>
        <v>0</v>
      </c>
      <c r="U67" s="50" t="n">
        <v>0</v>
      </c>
    </row>
    <row r="68" s="62" customFormat="true" ht="37.5" hidden="true" customHeight="true" outlineLevel="0" collapsed="false">
      <c r="A68" s="51"/>
      <c r="B68" s="52"/>
      <c r="C68" s="53"/>
      <c r="D68" s="55"/>
      <c r="E68" s="55"/>
      <c r="F68" s="65"/>
      <c r="G68" s="63"/>
      <c r="H68" s="72"/>
      <c r="I68" s="66"/>
      <c r="J68" s="66"/>
      <c r="K68" s="66"/>
      <c r="L68" s="66"/>
      <c r="M68" s="66"/>
      <c r="N68" s="56"/>
      <c r="O68" s="57"/>
      <c r="P68" s="73" t="s">
        <v>34</v>
      </c>
      <c r="Q68" s="74" t="s">
        <v>83</v>
      </c>
      <c r="R68" s="75" t="s">
        <v>35</v>
      </c>
      <c r="S68" s="76" t="n">
        <v>-200</v>
      </c>
      <c r="T68" s="61"/>
      <c r="U68" s="50" t="n">
        <v>0</v>
      </c>
    </row>
    <row r="69" s="62" customFormat="true" ht="37.5" hidden="true" customHeight="true" outlineLevel="0" collapsed="false">
      <c r="A69" s="51"/>
      <c r="B69" s="52"/>
      <c r="C69" s="53"/>
      <c r="D69" s="55"/>
      <c r="E69" s="55"/>
      <c r="F69" s="65"/>
      <c r="G69" s="63"/>
      <c r="H69" s="72"/>
      <c r="I69" s="66"/>
      <c r="J69" s="66"/>
      <c r="K69" s="66"/>
      <c r="L69" s="66"/>
      <c r="M69" s="66"/>
      <c r="N69" s="56"/>
      <c r="O69" s="57"/>
      <c r="P69" s="73" t="s">
        <v>84</v>
      </c>
      <c r="Q69" s="74" t="s">
        <v>85</v>
      </c>
      <c r="R69" s="75"/>
      <c r="S69" s="76" t="n">
        <f aca="false">S70</f>
        <v>-112.6</v>
      </c>
      <c r="T69" s="50" t="n">
        <f aca="false">T70</f>
        <v>0</v>
      </c>
      <c r="U69" s="50" t="n">
        <v>0</v>
      </c>
    </row>
    <row r="70" s="62" customFormat="true" ht="37.5" hidden="true" customHeight="true" outlineLevel="0" collapsed="false">
      <c r="A70" s="51"/>
      <c r="B70" s="52"/>
      <c r="C70" s="53"/>
      <c r="D70" s="55"/>
      <c r="E70" s="55"/>
      <c r="F70" s="65"/>
      <c r="G70" s="63"/>
      <c r="H70" s="72"/>
      <c r="I70" s="66"/>
      <c r="J70" s="66"/>
      <c r="K70" s="66"/>
      <c r="L70" s="66"/>
      <c r="M70" s="66"/>
      <c r="N70" s="56"/>
      <c r="O70" s="57"/>
      <c r="P70" s="73" t="s">
        <v>34</v>
      </c>
      <c r="Q70" s="74" t="s">
        <v>85</v>
      </c>
      <c r="R70" s="75" t="s">
        <v>35</v>
      </c>
      <c r="S70" s="76" t="n">
        <v>-112.6</v>
      </c>
      <c r="T70" s="61"/>
      <c r="U70" s="50" t="n">
        <v>0</v>
      </c>
    </row>
    <row r="71" s="62" customFormat="true" ht="37.5" hidden="true" customHeight="true" outlineLevel="0" collapsed="false">
      <c r="A71" s="51"/>
      <c r="B71" s="52"/>
      <c r="C71" s="53"/>
      <c r="D71" s="55"/>
      <c r="E71" s="55"/>
      <c r="F71" s="65"/>
      <c r="G71" s="63"/>
      <c r="H71" s="72"/>
      <c r="I71" s="66"/>
      <c r="J71" s="66"/>
      <c r="K71" s="66"/>
      <c r="L71" s="66"/>
      <c r="M71" s="66"/>
      <c r="N71" s="56"/>
      <c r="O71" s="57"/>
      <c r="P71" s="73" t="s">
        <v>86</v>
      </c>
      <c r="Q71" s="74" t="s">
        <v>87</v>
      </c>
      <c r="R71" s="75"/>
      <c r="S71" s="76" t="n">
        <f aca="false">S72</f>
        <v>-2540</v>
      </c>
      <c r="T71" s="50" t="n">
        <f aca="false">T72</f>
        <v>0</v>
      </c>
      <c r="U71" s="50" t="n">
        <v>0</v>
      </c>
    </row>
    <row r="72" s="62" customFormat="true" ht="37.5" hidden="true" customHeight="true" outlineLevel="0" collapsed="false">
      <c r="A72" s="51"/>
      <c r="B72" s="52"/>
      <c r="C72" s="53"/>
      <c r="D72" s="55"/>
      <c r="E72" s="55"/>
      <c r="F72" s="65"/>
      <c r="G72" s="63"/>
      <c r="H72" s="72"/>
      <c r="I72" s="66"/>
      <c r="J72" s="66"/>
      <c r="K72" s="66"/>
      <c r="L72" s="66"/>
      <c r="M72" s="66"/>
      <c r="N72" s="56"/>
      <c r="O72" s="57"/>
      <c r="P72" s="73" t="s">
        <v>34</v>
      </c>
      <c r="Q72" s="74" t="s">
        <v>87</v>
      </c>
      <c r="R72" s="75" t="s">
        <v>35</v>
      </c>
      <c r="S72" s="76" t="n">
        <v>-2540</v>
      </c>
      <c r="T72" s="61"/>
      <c r="U72" s="50" t="n">
        <v>0</v>
      </c>
    </row>
    <row r="73" customFormat="false" ht="37.5" hidden="true" customHeight="true" outlineLevel="0" collapsed="false">
      <c r="A73" s="51"/>
      <c r="B73" s="52"/>
      <c r="C73" s="53"/>
      <c r="D73" s="55"/>
      <c r="E73" s="54"/>
      <c r="F73" s="63" t="s">
        <v>88</v>
      </c>
      <c r="G73" s="63"/>
      <c r="H73" s="63"/>
      <c r="I73" s="63"/>
      <c r="J73" s="63"/>
      <c r="K73" s="63"/>
      <c r="L73" s="63"/>
      <c r="M73" s="63"/>
      <c r="N73" s="56" t="s">
        <v>88</v>
      </c>
      <c r="O73" s="57" t="n">
        <v>0</v>
      </c>
      <c r="P73" s="64" t="s">
        <v>89</v>
      </c>
      <c r="Q73" s="59"/>
      <c r="R73" s="78"/>
      <c r="S73" s="60" t="n">
        <f aca="false">S74+S85</f>
        <v>-3535.6</v>
      </c>
      <c r="T73" s="49"/>
      <c r="U73" s="50" t="n">
        <v>0</v>
      </c>
    </row>
    <row r="74" customFormat="false" ht="56.25" hidden="true" customHeight="true" outlineLevel="0" collapsed="false">
      <c r="A74" s="51"/>
      <c r="B74" s="52"/>
      <c r="C74" s="53"/>
      <c r="D74" s="55"/>
      <c r="E74" s="55"/>
      <c r="F74" s="65"/>
      <c r="G74" s="63" t="s">
        <v>90</v>
      </c>
      <c r="H74" s="63"/>
      <c r="I74" s="63"/>
      <c r="J74" s="63"/>
      <c r="K74" s="63"/>
      <c r="L74" s="63"/>
      <c r="M74" s="63"/>
      <c r="N74" s="56" t="s">
        <v>90</v>
      </c>
      <c r="O74" s="57" t="n">
        <v>0</v>
      </c>
      <c r="P74" s="64" t="s">
        <v>91</v>
      </c>
      <c r="Q74" s="59"/>
      <c r="R74" s="78"/>
      <c r="S74" s="60" t="n">
        <f aca="false">S75</f>
        <v>-3423.6</v>
      </c>
      <c r="T74" s="49"/>
      <c r="U74" s="50" t="n">
        <v>0</v>
      </c>
    </row>
    <row r="75" customFormat="false" ht="20.25" hidden="true" customHeight="true" outlineLevel="0" collapsed="false">
      <c r="A75" s="51"/>
      <c r="B75" s="52"/>
      <c r="C75" s="53"/>
      <c r="D75" s="55"/>
      <c r="E75" s="55"/>
      <c r="F75" s="63"/>
      <c r="G75" s="65"/>
      <c r="H75" s="66" t="s">
        <v>92</v>
      </c>
      <c r="I75" s="66"/>
      <c r="J75" s="66"/>
      <c r="K75" s="66"/>
      <c r="L75" s="66"/>
      <c r="M75" s="66"/>
      <c r="N75" s="56" t="s">
        <v>92</v>
      </c>
      <c r="O75" s="57" t="n">
        <v>0</v>
      </c>
      <c r="P75" s="64" t="s">
        <v>93</v>
      </c>
      <c r="Q75" s="59" t="s">
        <v>94</v>
      </c>
      <c r="R75" s="78"/>
      <c r="S75" s="60" t="n">
        <f aca="false">S76+S79</f>
        <v>-3423.6</v>
      </c>
      <c r="T75" s="49"/>
      <c r="U75" s="50" t="n">
        <v>0</v>
      </c>
    </row>
    <row r="76" s="71" customFormat="true" ht="56.25" hidden="true" customHeight="true" outlineLevel="0" collapsed="false">
      <c r="A76" s="67"/>
      <c r="B76" s="52"/>
      <c r="C76" s="53"/>
      <c r="D76" s="53"/>
      <c r="E76" s="53"/>
      <c r="F76" s="63"/>
      <c r="G76" s="63"/>
      <c r="H76" s="65"/>
      <c r="I76" s="63" t="s">
        <v>95</v>
      </c>
      <c r="J76" s="63"/>
      <c r="K76" s="63"/>
      <c r="L76" s="63"/>
      <c r="M76" s="63"/>
      <c r="N76" s="68" t="s">
        <v>95</v>
      </c>
      <c r="O76" s="69" t="n">
        <v>0</v>
      </c>
      <c r="P76" s="64" t="s">
        <v>96</v>
      </c>
      <c r="Q76" s="59" t="s">
        <v>97</v>
      </c>
      <c r="R76" s="78"/>
      <c r="S76" s="60" t="n">
        <f aca="false">S77</f>
        <v>-606.5</v>
      </c>
      <c r="T76" s="70" t="n">
        <f aca="false">T77</f>
        <v>0</v>
      </c>
      <c r="U76" s="50" t="n">
        <v>0</v>
      </c>
    </row>
    <row r="77" customFormat="false" ht="56.25" hidden="true" customHeight="true" outlineLevel="0" collapsed="false">
      <c r="A77" s="51"/>
      <c r="B77" s="52"/>
      <c r="C77" s="53"/>
      <c r="D77" s="55"/>
      <c r="E77" s="55"/>
      <c r="F77" s="63"/>
      <c r="G77" s="63"/>
      <c r="H77" s="72"/>
      <c r="I77" s="72"/>
      <c r="J77" s="66"/>
      <c r="K77" s="66"/>
      <c r="L77" s="66"/>
      <c r="M77" s="66"/>
      <c r="N77" s="56"/>
      <c r="O77" s="57"/>
      <c r="P77" s="73" t="s">
        <v>98</v>
      </c>
      <c r="Q77" s="74" t="s">
        <v>99</v>
      </c>
      <c r="R77" s="75"/>
      <c r="S77" s="79" t="n">
        <f aca="false">S78</f>
        <v>-606.5</v>
      </c>
      <c r="T77" s="80" t="n">
        <f aca="false">T78</f>
        <v>0</v>
      </c>
      <c r="U77" s="50" t="n">
        <v>0</v>
      </c>
    </row>
    <row r="78" customFormat="false" ht="37.5" hidden="true" customHeight="true" outlineLevel="0" collapsed="false">
      <c r="A78" s="51"/>
      <c r="B78" s="52"/>
      <c r="C78" s="53"/>
      <c r="D78" s="55"/>
      <c r="E78" s="55"/>
      <c r="F78" s="63"/>
      <c r="G78" s="63"/>
      <c r="H78" s="66"/>
      <c r="I78" s="72"/>
      <c r="J78" s="66" t="s">
        <v>100</v>
      </c>
      <c r="K78" s="66"/>
      <c r="L78" s="66"/>
      <c r="M78" s="66"/>
      <c r="N78" s="56" t="s">
        <v>100</v>
      </c>
      <c r="O78" s="57" t="n">
        <v>0</v>
      </c>
      <c r="P78" s="73" t="s">
        <v>34</v>
      </c>
      <c r="Q78" s="74" t="s">
        <v>99</v>
      </c>
      <c r="R78" s="75" t="s">
        <v>35</v>
      </c>
      <c r="S78" s="76" t="n">
        <v>-606.5</v>
      </c>
      <c r="T78" s="49"/>
      <c r="U78" s="50" t="n">
        <v>0</v>
      </c>
    </row>
    <row r="79" customFormat="false" ht="20.25" hidden="true" customHeight="true" outlineLevel="0" collapsed="false">
      <c r="A79" s="51"/>
      <c r="B79" s="52"/>
      <c r="C79" s="53"/>
      <c r="D79" s="55"/>
      <c r="E79" s="55"/>
      <c r="F79" s="63"/>
      <c r="G79" s="65"/>
      <c r="H79" s="66" t="s">
        <v>101</v>
      </c>
      <c r="I79" s="66"/>
      <c r="J79" s="66"/>
      <c r="K79" s="66"/>
      <c r="L79" s="66"/>
      <c r="M79" s="66"/>
      <c r="N79" s="56" t="s">
        <v>101</v>
      </c>
      <c r="O79" s="57" t="n">
        <v>0</v>
      </c>
      <c r="P79" s="64" t="s">
        <v>102</v>
      </c>
      <c r="Q79" s="59" t="s">
        <v>103</v>
      </c>
      <c r="R79" s="78"/>
      <c r="S79" s="60" t="n">
        <f aca="false">S80</f>
        <v>-2817.1</v>
      </c>
      <c r="T79" s="49"/>
      <c r="U79" s="50" t="n">
        <v>0</v>
      </c>
    </row>
    <row r="80" customFormat="false" ht="45.75" hidden="true" customHeight="true" outlineLevel="0" collapsed="false">
      <c r="A80" s="51"/>
      <c r="B80" s="52"/>
      <c r="C80" s="53"/>
      <c r="D80" s="55"/>
      <c r="E80" s="55"/>
      <c r="F80" s="63"/>
      <c r="G80" s="65"/>
      <c r="H80" s="72"/>
      <c r="I80" s="66"/>
      <c r="J80" s="66"/>
      <c r="K80" s="66"/>
      <c r="L80" s="66"/>
      <c r="M80" s="66"/>
      <c r="N80" s="56"/>
      <c r="O80" s="57"/>
      <c r="P80" s="64" t="s">
        <v>104</v>
      </c>
      <c r="Q80" s="59" t="s">
        <v>105</v>
      </c>
      <c r="R80" s="78"/>
      <c r="S80" s="60" t="n">
        <f aca="false">S81</f>
        <v>-2817.1</v>
      </c>
      <c r="T80" s="49"/>
      <c r="U80" s="50" t="n">
        <v>0</v>
      </c>
    </row>
    <row r="81" customFormat="false" ht="37.5" hidden="true" customHeight="true" outlineLevel="0" collapsed="false">
      <c r="A81" s="51"/>
      <c r="B81" s="52"/>
      <c r="C81" s="53"/>
      <c r="D81" s="55"/>
      <c r="E81" s="55"/>
      <c r="F81" s="63"/>
      <c r="G81" s="63"/>
      <c r="H81" s="72"/>
      <c r="I81" s="66" t="s">
        <v>106</v>
      </c>
      <c r="J81" s="66"/>
      <c r="K81" s="66"/>
      <c r="L81" s="66"/>
      <c r="M81" s="66"/>
      <c r="N81" s="56" t="s">
        <v>106</v>
      </c>
      <c r="O81" s="57" t="n">
        <v>0</v>
      </c>
      <c r="P81" s="73" t="s">
        <v>107</v>
      </c>
      <c r="Q81" s="74" t="s">
        <v>108</v>
      </c>
      <c r="R81" s="75"/>
      <c r="S81" s="79" t="n">
        <f aca="false">S82+S83+S84</f>
        <v>-2817.1</v>
      </c>
      <c r="T81" s="49"/>
      <c r="U81" s="50" t="n">
        <v>0</v>
      </c>
    </row>
    <row r="82" customFormat="false" ht="78.75" hidden="true" customHeight="true" outlineLevel="0" collapsed="false">
      <c r="A82" s="51"/>
      <c r="B82" s="52"/>
      <c r="C82" s="53"/>
      <c r="D82" s="55"/>
      <c r="E82" s="55"/>
      <c r="F82" s="63"/>
      <c r="G82" s="63"/>
      <c r="H82" s="66"/>
      <c r="I82" s="72"/>
      <c r="J82" s="66" t="s">
        <v>109</v>
      </c>
      <c r="K82" s="66"/>
      <c r="L82" s="66"/>
      <c r="M82" s="66"/>
      <c r="N82" s="56" t="s">
        <v>109</v>
      </c>
      <c r="O82" s="57" t="n">
        <v>0</v>
      </c>
      <c r="P82" s="73" t="s">
        <v>32</v>
      </c>
      <c r="Q82" s="74" t="s">
        <v>108</v>
      </c>
      <c r="R82" s="75" t="s">
        <v>33</v>
      </c>
      <c r="S82" s="76" t="n">
        <v>-2144.2</v>
      </c>
      <c r="T82" s="49"/>
      <c r="U82" s="50" t="n">
        <v>0</v>
      </c>
    </row>
    <row r="83" customFormat="false" ht="37.5" hidden="true" customHeight="true" outlineLevel="0" collapsed="false">
      <c r="A83" s="51"/>
      <c r="B83" s="52"/>
      <c r="C83" s="53"/>
      <c r="D83" s="55"/>
      <c r="E83" s="54"/>
      <c r="F83" s="63"/>
      <c r="G83" s="63"/>
      <c r="H83" s="66"/>
      <c r="I83" s="72"/>
      <c r="J83" s="66"/>
      <c r="K83" s="66"/>
      <c r="L83" s="66"/>
      <c r="M83" s="66"/>
      <c r="N83" s="56"/>
      <c r="O83" s="57"/>
      <c r="P83" s="73" t="s">
        <v>34</v>
      </c>
      <c r="Q83" s="74" t="s">
        <v>108</v>
      </c>
      <c r="R83" s="75" t="s">
        <v>35</v>
      </c>
      <c r="S83" s="79" t="n">
        <v>-658.5</v>
      </c>
      <c r="T83" s="49"/>
      <c r="U83" s="50" t="n">
        <v>0</v>
      </c>
    </row>
    <row r="84" customFormat="false" ht="20.25" hidden="true" customHeight="true" outlineLevel="0" collapsed="false">
      <c r="A84" s="51"/>
      <c r="B84" s="52"/>
      <c r="C84" s="53"/>
      <c r="D84" s="55"/>
      <c r="E84" s="54"/>
      <c r="F84" s="63"/>
      <c r="G84" s="63"/>
      <c r="H84" s="66"/>
      <c r="I84" s="72"/>
      <c r="J84" s="66"/>
      <c r="K84" s="66"/>
      <c r="L84" s="66"/>
      <c r="M84" s="66"/>
      <c r="N84" s="56"/>
      <c r="O84" s="57"/>
      <c r="P84" s="73" t="s">
        <v>58</v>
      </c>
      <c r="Q84" s="74" t="s">
        <v>108</v>
      </c>
      <c r="R84" s="75" t="s">
        <v>59</v>
      </c>
      <c r="S84" s="79" t="n">
        <v>-14.4</v>
      </c>
      <c r="T84" s="49"/>
      <c r="U84" s="50" t="n">
        <v>0</v>
      </c>
    </row>
    <row r="85" customFormat="false" ht="37.5" hidden="true" customHeight="true" outlineLevel="0" collapsed="false">
      <c r="A85" s="51"/>
      <c r="B85" s="52"/>
      <c r="C85" s="53"/>
      <c r="D85" s="55"/>
      <c r="E85" s="54"/>
      <c r="F85" s="63"/>
      <c r="G85" s="63"/>
      <c r="H85" s="66"/>
      <c r="I85" s="72"/>
      <c r="J85" s="66"/>
      <c r="K85" s="66"/>
      <c r="L85" s="66"/>
      <c r="M85" s="66"/>
      <c r="N85" s="56"/>
      <c r="O85" s="57"/>
      <c r="P85" s="64" t="s">
        <v>110</v>
      </c>
      <c r="Q85" s="59"/>
      <c r="R85" s="78"/>
      <c r="S85" s="60" t="n">
        <f aca="false">S86</f>
        <v>-112</v>
      </c>
      <c r="T85" s="49"/>
      <c r="U85" s="50" t="n">
        <v>0</v>
      </c>
    </row>
    <row r="86" s="62" customFormat="true" ht="20.25" hidden="true" customHeight="true" outlineLevel="0" collapsed="false">
      <c r="A86" s="51"/>
      <c r="B86" s="52"/>
      <c r="C86" s="53"/>
      <c r="D86" s="55"/>
      <c r="E86" s="54"/>
      <c r="F86" s="63"/>
      <c r="G86" s="63"/>
      <c r="H86" s="66"/>
      <c r="I86" s="72"/>
      <c r="J86" s="66"/>
      <c r="K86" s="66"/>
      <c r="L86" s="66"/>
      <c r="M86" s="66"/>
      <c r="N86" s="56"/>
      <c r="O86" s="57"/>
      <c r="P86" s="64" t="s">
        <v>93</v>
      </c>
      <c r="Q86" s="59" t="s">
        <v>94</v>
      </c>
      <c r="R86" s="78"/>
      <c r="S86" s="60" t="n">
        <f aca="false">S87</f>
        <v>-112</v>
      </c>
      <c r="T86" s="61"/>
      <c r="U86" s="50" t="n">
        <v>0</v>
      </c>
    </row>
    <row r="87" s="71" customFormat="true" ht="20.25" hidden="true" customHeight="true" outlineLevel="0" collapsed="false">
      <c r="A87" s="67"/>
      <c r="B87" s="52"/>
      <c r="C87" s="53"/>
      <c r="D87" s="53"/>
      <c r="E87" s="103"/>
      <c r="F87" s="63"/>
      <c r="G87" s="63"/>
      <c r="H87" s="63"/>
      <c r="I87" s="65"/>
      <c r="J87" s="63"/>
      <c r="K87" s="63"/>
      <c r="L87" s="63"/>
      <c r="M87" s="63"/>
      <c r="N87" s="68"/>
      <c r="O87" s="69"/>
      <c r="P87" s="64" t="s">
        <v>111</v>
      </c>
      <c r="Q87" s="59" t="s">
        <v>112</v>
      </c>
      <c r="R87" s="78"/>
      <c r="S87" s="60" t="n">
        <f aca="false">S88+S90</f>
        <v>-112</v>
      </c>
      <c r="T87" s="81"/>
      <c r="U87" s="50" t="n">
        <v>0</v>
      </c>
    </row>
    <row r="88" s="62" customFormat="true" ht="75" hidden="true" customHeight="true" outlineLevel="0" collapsed="false">
      <c r="A88" s="51"/>
      <c r="B88" s="52"/>
      <c r="C88" s="53"/>
      <c r="D88" s="55"/>
      <c r="E88" s="54"/>
      <c r="F88" s="63"/>
      <c r="G88" s="63"/>
      <c r="H88" s="66"/>
      <c r="I88" s="72"/>
      <c r="J88" s="66"/>
      <c r="K88" s="66"/>
      <c r="L88" s="66"/>
      <c r="M88" s="66"/>
      <c r="N88" s="56"/>
      <c r="O88" s="57"/>
      <c r="P88" s="73" t="s">
        <v>113</v>
      </c>
      <c r="Q88" s="74" t="s">
        <v>114</v>
      </c>
      <c r="R88" s="75"/>
      <c r="S88" s="76" t="n">
        <f aca="false">S89</f>
        <v>-97</v>
      </c>
      <c r="T88" s="61"/>
      <c r="U88" s="50" t="n">
        <v>0</v>
      </c>
    </row>
    <row r="89" s="115" customFormat="true" ht="37.5" hidden="true" customHeight="true" outlineLevel="0" collapsed="false">
      <c r="A89" s="104"/>
      <c r="B89" s="105"/>
      <c r="C89" s="106"/>
      <c r="D89" s="107"/>
      <c r="E89" s="108"/>
      <c r="F89" s="109"/>
      <c r="G89" s="109"/>
      <c r="H89" s="110"/>
      <c r="I89" s="111"/>
      <c r="J89" s="110"/>
      <c r="K89" s="110"/>
      <c r="L89" s="110"/>
      <c r="M89" s="110"/>
      <c r="N89" s="112"/>
      <c r="O89" s="113"/>
      <c r="P89" s="73" t="s">
        <v>34</v>
      </c>
      <c r="Q89" s="74" t="s">
        <v>114</v>
      </c>
      <c r="R89" s="75" t="s">
        <v>35</v>
      </c>
      <c r="S89" s="79" t="n">
        <v>-97</v>
      </c>
      <c r="T89" s="114"/>
      <c r="U89" s="50" t="n">
        <v>0</v>
      </c>
    </row>
    <row r="90" s="62" customFormat="true" ht="56.25" hidden="true" customHeight="true" outlineLevel="0" collapsed="false">
      <c r="A90" s="51"/>
      <c r="B90" s="52"/>
      <c r="C90" s="53"/>
      <c r="D90" s="55"/>
      <c r="E90" s="54"/>
      <c r="F90" s="63"/>
      <c r="G90" s="63"/>
      <c r="H90" s="66"/>
      <c r="I90" s="72"/>
      <c r="J90" s="66"/>
      <c r="K90" s="66"/>
      <c r="L90" s="66"/>
      <c r="M90" s="66"/>
      <c r="N90" s="56"/>
      <c r="O90" s="57"/>
      <c r="P90" s="73" t="s">
        <v>115</v>
      </c>
      <c r="Q90" s="74" t="s">
        <v>116</v>
      </c>
      <c r="R90" s="75"/>
      <c r="S90" s="76" t="n">
        <f aca="false">S91</f>
        <v>-15</v>
      </c>
      <c r="T90" s="61"/>
      <c r="U90" s="50" t="n">
        <v>0</v>
      </c>
    </row>
    <row r="91" s="115" customFormat="true" ht="37.5" hidden="true" customHeight="true" outlineLevel="0" collapsed="false">
      <c r="A91" s="104"/>
      <c r="B91" s="105"/>
      <c r="C91" s="106"/>
      <c r="D91" s="107"/>
      <c r="E91" s="108"/>
      <c r="F91" s="109"/>
      <c r="G91" s="109"/>
      <c r="H91" s="110"/>
      <c r="I91" s="111"/>
      <c r="J91" s="110"/>
      <c r="K91" s="110"/>
      <c r="L91" s="110"/>
      <c r="M91" s="110"/>
      <c r="N91" s="112"/>
      <c r="O91" s="113"/>
      <c r="P91" s="73" t="s">
        <v>34</v>
      </c>
      <c r="Q91" s="74" t="s">
        <v>116</v>
      </c>
      <c r="R91" s="75" t="s">
        <v>35</v>
      </c>
      <c r="S91" s="79" t="n">
        <v>-15</v>
      </c>
      <c r="T91" s="114"/>
      <c r="U91" s="50" t="n">
        <v>0</v>
      </c>
    </row>
    <row r="92" customFormat="false" ht="20.25" hidden="true" customHeight="true" outlineLevel="0" collapsed="false">
      <c r="A92" s="51"/>
      <c r="B92" s="52"/>
      <c r="C92" s="53"/>
      <c r="D92" s="55"/>
      <c r="E92" s="54"/>
      <c r="F92" s="63" t="s">
        <v>117</v>
      </c>
      <c r="G92" s="63"/>
      <c r="H92" s="63"/>
      <c r="I92" s="63"/>
      <c r="J92" s="63"/>
      <c r="K92" s="63"/>
      <c r="L92" s="63"/>
      <c r="M92" s="63"/>
      <c r="N92" s="56" t="s">
        <v>117</v>
      </c>
      <c r="O92" s="57" t="n">
        <v>0</v>
      </c>
      <c r="P92" s="64" t="s">
        <v>118</v>
      </c>
      <c r="Q92" s="59"/>
      <c r="R92" s="78"/>
      <c r="S92" s="60" t="n">
        <f aca="false">S93+S108</f>
        <v>-11024.8</v>
      </c>
      <c r="T92" s="49"/>
      <c r="U92" s="50" t="n">
        <v>0</v>
      </c>
    </row>
    <row r="93" customFormat="false" ht="20.25" hidden="true" customHeight="true" outlineLevel="0" collapsed="false">
      <c r="A93" s="51"/>
      <c r="B93" s="52"/>
      <c r="C93" s="53"/>
      <c r="D93" s="55"/>
      <c r="E93" s="55"/>
      <c r="F93" s="65"/>
      <c r="G93" s="63" t="s">
        <v>119</v>
      </c>
      <c r="H93" s="63"/>
      <c r="I93" s="63"/>
      <c r="J93" s="63"/>
      <c r="K93" s="63"/>
      <c r="L93" s="63"/>
      <c r="M93" s="63"/>
      <c r="N93" s="56" t="s">
        <v>119</v>
      </c>
      <c r="O93" s="57" t="n">
        <v>0</v>
      </c>
      <c r="P93" s="64" t="s">
        <v>120</v>
      </c>
      <c r="Q93" s="59"/>
      <c r="R93" s="78"/>
      <c r="S93" s="60" t="n">
        <f aca="false">S94</f>
        <v>-9224.8</v>
      </c>
      <c r="T93" s="49"/>
      <c r="U93" s="50" t="n">
        <v>0</v>
      </c>
    </row>
    <row r="94" customFormat="false" ht="56.25" hidden="true" customHeight="true" outlineLevel="0" collapsed="false">
      <c r="A94" s="51"/>
      <c r="B94" s="52"/>
      <c r="C94" s="53"/>
      <c r="D94" s="55"/>
      <c r="E94" s="55"/>
      <c r="F94" s="63"/>
      <c r="G94" s="65"/>
      <c r="H94" s="66" t="s">
        <v>121</v>
      </c>
      <c r="I94" s="66"/>
      <c r="J94" s="66"/>
      <c r="K94" s="66"/>
      <c r="L94" s="66"/>
      <c r="M94" s="66"/>
      <c r="N94" s="56" t="s">
        <v>121</v>
      </c>
      <c r="O94" s="57" t="n">
        <v>0</v>
      </c>
      <c r="P94" s="64" t="s">
        <v>122</v>
      </c>
      <c r="Q94" s="59" t="s">
        <v>123</v>
      </c>
      <c r="R94" s="78"/>
      <c r="S94" s="60" t="n">
        <f aca="false">S99+S95</f>
        <v>-9224.8</v>
      </c>
      <c r="T94" s="49"/>
      <c r="U94" s="50" t="n">
        <v>0</v>
      </c>
    </row>
    <row r="95" s="71" customFormat="true" ht="37.5" hidden="true" customHeight="true" outlineLevel="0" collapsed="false">
      <c r="A95" s="67"/>
      <c r="B95" s="52"/>
      <c r="C95" s="53"/>
      <c r="D95" s="53"/>
      <c r="E95" s="53"/>
      <c r="F95" s="63"/>
      <c r="G95" s="63"/>
      <c r="H95" s="65"/>
      <c r="I95" s="63" t="s">
        <v>124</v>
      </c>
      <c r="J95" s="63"/>
      <c r="K95" s="63"/>
      <c r="L95" s="63"/>
      <c r="M95" s="63"/>
      <c r="N95" s="68" t="s">
        <v>124</v>
      </c>
      <c r="O95" s="69" t="n">
        <v>0</v>
      </c>
      <c r="P95" s="64" t="s">
        <v>125</v>
      </c>
      <c r="Q95" s="59" t="s">
        <v>126</v>
      </c>
      <c r="R95" s="78"/>
      <c r="S95" s="60" t="n">
        <f aca="false">S96</f>
        <v>-1065.8</v>
      </c>
      <c r="T95" s="81"/>
      <c r="U95" s="50" t="n">
        <v>0</v>
      </c>
    </row>
    <row r="96" customFormat="false" ht="37.5" hidden="true" customHeight="true" outlineLevel="0" collapsed="false">
      <c r="A96" s="51"/>
      <c r="B96" s="52"/>
      <c r="C96" s="53"/>
      <c r="D96" s="55"/>
      <c r="E96" s="55"/>
      <c r="F96" s="63"/>
      <c r="G96" s="63"/>
      <c r="H96" s="72"/>
      <c r="I96" s="72"/>
      <c r="J96" s="66"/>
      <c r="K96" s="66"/>
      <c r="L96" s="66"/>
      <c r="M96" s="66"/>
      <c r="N96" s="56"/>
      <c r="O96" s="57"/>
      <c r="P96" s="73" t="s">
        <v>127</v>
      </c>
      <c r="Q96" s="74" t="s">
        <v>128</v>
      </c>
      <c r="R96" s="75"/>
      <c r="S96" s="79" t="n">
        <f aca="false">S97+S98</f>
        <v>-1065.8</v>
      </c>
      <c r="T96" s="49"/>
      <c r="U96" s="50" t="n">
        <v>0</v>
      </c>
    </row>
    <row r="97" customFormat="false" ht="101.25" hidden="true" customHeight="true" outlineLevel="0" collapsed="false">
      <c r="A97" s="51"/>
      <c r="B97" s="52"/>
      <c r="C97" s="53"/>
      <c r="D97" s="55"/>
      <c r="E97" s="55"/>
      <c r="F97" s="63"/>
      <c r="G97" s="63"/>
      <c r="H97" s="66"/>
      <c r="I97" s="72"/>
      <c r="J97" s="66" t="s">
        <v>129</v>
      </c>
      <c r="K97" s="66"/>
      <c r="L97" s="66"/>
      <c r="M97" s="66"/>
      <c r="N97" s="56" t="s">
        <v>129</v>
      </c>
      <c r="O97" s="57" t="n">
        <v>0</v>
      </c>
      <c r="P97" s="73" t="s">
        <v>32</v>
      </c>
      <c r="Q97" s="74" t="s">
        <v>128</v>
      </c>
      <c r="R97" s="75" t="s">
        <v>33</v>
      </c>
      <c r="S97" s="76" t="n">
        <v>-987</v>
      </c>
      <c r="T97" s="49"/>
      <c r="U97" s="50" t="n">
        <v>0</v>
      </c>
    </row>
    <row r="98" customFormat="false" ht="37.5" hidden="true" customHeight="true" outlineLevel="0" collapsed="false">
      <c r="A98" s="51"/>
      <c r="B98" s="52"/>
      <c r="C98" s="53"/>
      <c r="D98" s="55"/>
      <c r="E98" s="55"/>
      <c r="F98" s="63"/>
      <c r="G98" s="65"/>
      <c r="H98" s="66"/>
      <c r="I98" s="72"/>
      <c r="J98" s="66"/>
      <c r="K98" s="66"/>
      <c r="L98" s="66"/>
      <c r="M98" s="66"/>
      <c r="N98" s="56"/>
      <c r="O98" s="57"/>
      <c r="P98" s="73" t="s">
        <v>34</v>
      </c>
      <c r="Q98" s="74" t="s">
        <v>128</v>
      </c>
      <c r="R98" s="75" t="s">
        <v>35</v>
      </c>
      <c r="S98" s="79" t="n">
        <v>-78.8</v>
      </c>
      <c r="T98" s="49"/>
      <c r="U98" s="50" t="n">
        <v>0</v>
      </c>
    </row>
    <row r="99" s="71" customFormat="true" ht="21.75" hidden="true" customHeight="true" outlineLevel="0" collapsed="false">
      <c r="A99" s="67"/>
      <c r="B99" s="52"/>
      <c r="C99" s="53"/>
      <c r="D99" s="53"/>
      <c r="E99" s="53"/>
      <c r="F99" s="63"/>
      <c r="G99" s="63"/>
      <c r="H99" s="65"/>
      <c r="I99" s="63" t="s">
        <v>124</v>
      </c>
      <c r="J99" s="63"/>
      <c r="K99" s="63"/>
      <c r="L99" s="63"/>
      <c r="M99" s="63"/>
      <c r="N99" s="68" t="s">
        <v>124</v>
      </c>
      <c r="O99" s="69" t="n">
        <v>0</v>
      </c>
      <c r="P99" s="64" t="s">
        <v>130</v>
      </c>
      <c r="Q99" s="59" t="s">
        <v>131</v>
      </c>
      <c r="R99" s="78"/>
      <c r="S99" s="60" t="n">
        <f aca="false">S100+S102+S104+S106</f>
        <v>-8159</v>
      </c>
      <c r="T99" s="81"/>
      <c r="U99" s="50" t="n">
        <v>0</v>
      </c>
    </row>
    <row r="100" customFormat="false" ht="112.5" hidden="true" customHeight="true" outlineLevel="0" collapsed="false">
      <c r="A100" s="51"/>
      <c r="B100" s="52"/>
      <c r="C100" s="53"/>
      <c r="D100" s="55"/>
      <c r="E100" s="55"/>
      <c r="F100" s="63"/>
      <c r="G100" s="63"/>
      <c r="H100" s="72"/>
      <c r="I100" s="72"/>
      <c r="J100" s="66"/>
      <c r="K100" s="66"/>
      <c r="L100" s="66"/>
      <c r="M100" s="66"/>
      <c r="N100" s="56"/>
      <c r="O100" s="57"/>
      <c r="P100" s="73" t="s">
        <v>132</v>
      </c>
      <c r="Q100" s="74" t="s">
        <v>133</v>
      </c>
      <c r="R100" s="75"/>
      <c r="S100" s="79" t="n">
        <f aca="false">S101</f>
        <v>-6544</v>
      </c>
      <c r="T100" s="49"/>
      <c r="U100" s="50" t="n">
        <v>0</v>
      </c>
    </row>
    <row r="101" customFormat="false" ht="20.25" hidden="true" customHeight="true" outlineLevel="0" collapsed="false">
      <c r="A101" s="51"/>
      <c r="B101" s="52"/>
      <c r="C101" s="53"/>
      <c r="D101" s="55"/>
      <c r="E101" s="55"/>
      <c r="F101" s="63"/>
      <c r="G101" s="63"/>
      <c r="H101" s="66"/>
      <c r="I101" s="72"/>
      <c r="J101" s="66" t="s">
        <v>129</v>
      </c>
      <c r="K101" s="66"/>
      <c r="L101" s="66"/>
      <c r="M101" s="66"/>
      <c r="N101" s="56" t="s">
        <v>129</v>
      </c>
      <c r="O101" s="57" t="n">
        <v>0</v>
      </c>
      <c r="P101" s="73" t="s">
        <v>58</v>
      </c>
      <c r="Q101" s="74" t="s">
        <v>133</v>
      </c>
      <c r="R101" s="75" t="s">
        <v>59</v>
      </c>
      <c r="S101" s="76" t="n">
        <v>-6544</v>
      </c>
      <c r="T101" s="49"/>
      <c r="U101" s="50" t="n">
        <v>0</v>
      </c>
    </row>
    <row r="102" customFormat="false" ht="112.5" hidden="true" customHeight="true" outlineLevel="0" collapsed="false">
      <c r="A102" s="51"/>
      <c r="B102" s="52"/>
      <c r="C102" s="53"/>
      <c r="D102" s="55"/>
      <c r="E102" s="55"/>
      <c r="F102" s="63"/>
      <c r="G102" s="63"/>
      <c r="H102" s="72"/>
      <c r="I102" s="72"/>
      <c r="J102" s="66"/>
      <c r="K102" s="66"/>
      <c r="L102" s="66"/>
      <c r="M102" s="66"/>
      <c r="N102" s="56"/>
      <c r="O102" s="57"/>
      <c r="P102" s="73" t="s">
        <v>134</v>
      </c>
      <c r="Q102" s="74" t="s">
        <v>135</v>
      </c>
      <c r="R102" s="75"/>
      <c r="S102" s="79" t="n">
        <f aca="false">S103</f>
        <v>0</v>
      </c>
      <c r="T102" s="49"/>
      <c r="U102" s="50" t="n">
        <v>0</v>
      </c>
    </row>
    <row r="103" customFormat="false" ht="20.25" hidden="true" customHeight="true" outlineLevel="0" collapsed="false">
      <c r="A103" s="51"/>
      <c r="B103" s="52"/>
      <c r="C103" s="53"/>
      <c r="D103" s="55"/>
      <c r="E103" s="55"/>
      <c r="F103" s="63"/>
      <c r="G103" s="63"/>
      <c r="H103" s="66"/>
      <c r="I103" s="72"/>
      <c r="J103" s="66" t="s">
        <v>129</v>
      </c>
      <c r="K103" s="66"/>
      <c r="L103" s="66"/>
      <c r="M103" s="66"/>
      <c r="N103" s="56" t="s">
        <v>129</v>
      </c>
      <c r="O103" s="57" t="n">
        <v>0</v>
      </c>
      <c r="P103" s="73" t="s">
        <v>58</v>
      </c>
      <c r="Q103" s="74" t="s">
        <v>135</v>
      </c>
      <c r="R103" s="75" t="s">
        <v>59</v>
      </c>
      <c r="S103" s="76" t="n">
        <v>0</v>
      </c>
      <c r="T103" s="49"/>
      <c r="U103" s="50" t="n">
        <v>0</v>
      </c>
    </row>
    <row r="104" customFormat="false" ht="147.75" hidden="true" customHeight="true" outlineLevel="0" collapsed="false">
      <c r="A104" s="51"/>
      <c r="B104" s="52"/>
      <c r="C104" s="53"/>
      <c r="D104" s="55"/>
      <c r="E104" s="55"/>
      <c r="F104" s="63"/>
      <c r="G104" s="63"/>
      <c r="H104" s="72"/>
      <c r="I104" s="72"/>
      <c r="J104" s="66"/>
      <c r="K104" s="66"/>
      <c r="L104" s="66"/>
      <c r="M104" s="66"/>
      <c r="N104" s="56"/>
      <c r="O104" s="57"/>
      <c r="P104" s="73" t="s">
        <v>136</v>
      </c>
      <c r="Q104" s="74" t="s">
        <v>137</v>
      </c>
      <c r="R104" s="75"/>
      <c r="S104" s="79" t="n">
        <f aca="false">S105</f>
        <v>-1280</v>
      </c>
      <c r="T104" s="49"/>
      <c r="U104" s="50" t="n">
        <v>0</v>
      </c>
    </row>
    <row r="105" customFormat="false" ht="37.5" hidden="true" customHeight="true" outlineLevel="0" collapsed="false">
      <c r="A105" s="51"/>
      <c r="B105" s="52"/>
      <c r="C105" s="53"/>
      <c r="D105" s="55"/>
      <c r="E105" s="55"/>
      <c r="F105" s="63"/>
      <c r="G105" s="65"/>
      <c r="H105" s="66"/>
      <c r="I105" s="72"/>
      <c r="J105" s="66"/>
      <c r="K105" s="66"/>
      <c r="L105" s="66"/>
      <c r="M105" s="66"/>
      <c r="N105" s="56"/>
      <c r="O105" s="57"/>
      <c r="P105" s="73" t="s">
        <v>34</v>
      </c>
      <c r="Q105" s="74" t="s">
        <v>137</v>
      </c>
      <c r="R105" s="75" t="s">
        <v>35</v>
      </c>
      <c r="S105" s="79" t="n">
        <v>-1280</v>
      </c>
      <c r="T105" s="49"/>
      <c r="U105" s="50" t="n">
        <v>0</v>
      </c>
    </row>
    <row r="106" customFormat="false" ht="75" hidden="true" customHeight="true" outlineLevel="0" collapsed="false">
      <c r="A106" s="51"/>
      <c r="B106" s="52"/>
      <c r="C106" s="53"/>
      <c r="D106" s="55"/>
      <c r="E106" s="55"/>
      <c r="F106" s="63"/>
      <c r="G106" s="63"/>
      <c r="H106" s="72"/>
      <c r="I106" s="72"/>
      <c r="J106" s="66"/>
      <c r="K106" s="66"/>
      <c r="L106" s="66"/>
      <c r="M106" s="66"/>
      <c r="N106" s="56"/>
      <c r="O106" s="57"/>
      <c r="P106" s="73" t="s">
        <v>138</v>
      </c>
      <c r="Q106" s="74" t="s">
        <v>139</v>
      </c>
      <c r="R106" s="75"/>
      <c r="S106" s="79" t="n">
        <f aca="false">S107</f>
        <v>-335</v>
      </c>
      <c r="T106" s="49"/>
      <c r="U106" s="50" t="n">
        <v>0</v>
      </c>
    </row>
    <row r="107" customFormat="false" ht="20.25" hidden="true" customHeight="true" outlineLevel="0" collapsed="false">
      <c r="A107" s="51"/>
      <c r="B107" s="52"/>
      <c r="C107" s="53"/>
      <c r="D107" s="55"/>
      <c r="E107" s="55"/>
      <c r="F107" s="63"/>
      <c r="G107" s="63"/>
      <c r="H107" s="66"/>
      <c r="I107" s="72"/>
      <c r="J107" s="66" t="s">
        <v>129</v>
      </c>
      <c r="K107" s="66"/>
      <c r="L107" s="66"/>
      <c r="M107" s="66"/>
      <c r="N107" s="56" t="s">
        <v>129</v>
      </c>
      <c r="O107" s="57" t="n">
        <v>0</v>
      </c>
      <c r="P107" s="73" t="s">
        <v>58</v>
      </c>
      <c r="Q107" s="74" t="s">
        <v>139</v>
      </c>
      <c r="R107" s="75" t="s">
        <v>59</v>
      </c>
      <c r="S107" s="76" t="n">
        <v>-335</v>
      </c>
      <c r="T107" s="49"/>
      <c r="U107" s="50" t="n">
        <v>0</v>
      </c>
    </row>
    <row r="108" s="126" customFormat="true" ht="20.25" hidden="true" customHeight="true" outlineLevel="0" collapsed="false">
      <c r="A108" s="116"/>
      <c r="B108" s="117"/>
      <c r="C108" s="118"/>
      <c r="D108" s="119"/>
      <c r="E108" s="120"/>
      <c r="F108" s="121"/>
      <c r="G108" s="121"/>
      <c r="H108" s="122"/>
      <c r="I108" s="123"/>
      <c r="J108" s="122"/>
      <c r="K108" s="122"/>
      <c r="L108" s="122"/>
      <c r="M108" s="122"/>
      <c r="N108" s="124"/>
      <c r="O108" s="125"/>
      <c r="P108" s="64" t="s">
        <v>140</v>
      </c>
      <c r="Q108" s="59"/>
      <c r="R108" s="78"/>
      <c r="S108" s="60" t="n">
        <f aca="false">S110</f>
        <v>-1800</v>
      </c>
      <c r="T108" s="114"/>
      <c r="U108" s="50" t="n">
        <v>0</v>
      </c>
    </row>
    <row r="109" s="126" customFormat="true" ht="37.5" hidden="true" customHeight="true" outlineLevel="0" collapsed="false">
      <c r="A109" s="116"/>
      <c r="B109" s="117"/>
      <c r="C109" s="118"/>
      <c r="D109" s="119"/>
      <c r="E109" s="120"/>
      <c r="F109" s="121"/>
      <c r="G109" s="121"/>
      <c r="H109" s="122"/>
      <c r="I109" s="123"/>
      <c r="J109" s="122"/>
      <c r="K109" s="122"/>
      <c r="L109" s="122"/>
      <c r="M109" s="122"/>
      <c r="N109" s="124"/>
      <c r="O109" s="125"/>
      <c r="P109" s="64" t="s">
        <v>141</v>
      </c>
      <c r="Q109" s="59" t="s">
        <v>142</v>
      </c>
      <c r="R109" s="78"/>
      <c r="S109" s="60" t="n">
        <f aca="false">S110</f>
        <v>-1800</v>
      </c>
      <c r="T109" s="114"/>
      <c r="U109" s="50" t="n">
        <v>0</v>
      </c>
    </row>
    <row r="110" s="126" customFormat="true" ht="37.5" hidden="true" customHeight="true" outlineLevel="0" collapsed="false">
      <c r="A110" s="116"/>
      <c r="B110" s="117"/>
      <c r="C110" s="118"/>
      <c r="D110" s="119"/>
      <c r="E110" s="120"/>
      <c r="F110" s="121"/>
      <c r="G110" s="121"/>
      <c r="H110" s="122"/>
      <c r="I110" s="123"/>
      <c r="J110" s="122"/>
      <c r="K110" s="122"/>
      <c r="L110" s="122"/>
      <c r="M110" s="122"/>
      <c r="N110" s="124"/>
      <c r="O110" s="125"/>
      <c r="P110" s="64" t="s">
        <v>143</v>
      </c>
      <c r="Q110" s="59" t="s">
        <v>144</v>
      </c>
      <c r="R110" s="78"/>
      <c r="S110" s="60" t="n">
        <f aca="false">S111+S114</f>
        <v>-1800</v>
      </c>
      <c r="T110" s="114"/>
      <c r="U110" s="50" t="n">
        <v>0</v>
      </c>
    </row>
    <row r="111" s="126" customFormat="true" ht="37.5" hidden="true" customHeight="true" outlineLevel="0" collapsed="false">
      <c r="A111" s="116"/>
      <c r="B111" s="117"/>
      <c r="C111" s="118"/>
      <c r="D111" s="119"/>
      <c r="E111" s="120"/>
      <c r="F111" s="121"/>
      <c r="G111" s="121"/>
      <c r="H111" s="122"/>
      <c r="I111" s="123"/>
      <c r="J111" s="122"/>
      <c r="K111" s="122"/>
      <c r="L111" s="122"/>
      <c r="M111" s="122"/>
      <c r="N111" s="124"/>
      <c r="O111" s="125"/>
      <c r="P111" s="73" t="s">
        <v>145</v>
      </c>
      <c r="Q111" s="74" t="s">
        <v>146</v>
      </c>
      <c r="R111" s="75"/>
      <c r="S111" s="79" t="n">
        <f aca="false">S112+S113</f>
        <v>-350</v>
      </c>
      <c r="T111" s="114"/>
      <c r="U111" s="50" t="n">
        <v>0</v>
      </c>
    </row>
    <row r="112" s="126" customFormat="true" ht="37.5" hidden="true" customHeight="true" outlineLevel="0" collapsed="false">
      <c r="A112" s="116"/>
      <c r="B112" s="117"/>
      <c r="C112" s="118"/>
      <c r="D112" s="119"/>
      <c r="E112" s="120"/>
      <c r="F112" s="121"/>
      <c r="G112" s="121"/>
      <c r="H112" s="122"/>
      <c r="I112" s="123"/>
      <c r="J112" s="122"/>
      <c r="K112" s="122"/>
      <c r="L112" s="122"/>
      <c r="M112" s="122"/>
      <c r="N112" s="124"/>
      <c r="O112" s="125"/>
      <c r="P112" s="73" t="s">
        <v>34</v>
      </c>
      <c r="Q112" s="74" t="s">
        <v>146</v>
      </c>
      <c r="R112" s="75" t="s">
        <v>35</v>
      </c>
      <c r="S112" s="76" t="n">
        <v>-320</v>
      </c>
      <c r="T112" s="114"/>
      <c r="U112" s="50" t="n">
        <v>0</v>
      </c>
    </row>
    <row r="113" customFormat="false" ht="20.25" hidden="true" customHeight="true" outlineLevel="0" collapsed="false">
      <c r="A113" s="51"/>
      <c r="B113" s="52"/>
      <c r="C113" s="53"/>
      <c r="D113" s="55"/>
      <c r="E113" s="55"/>
      <c r="F113" s="63"/>
      <c r="G113" s="63"/>
      <c r="H113" s="66"/>
      <c r="I113" s="72"/>
      <c r="J113" s="66" t="s">
        <v>129</v>
      </c>
      <c r="K113" s="66"/>
      <c r="L113" s="66"/>
      <c r="M113" s="66"/>
      <c r="N113" s="56" t="s">
        <v>129</v>
      </c>
      <c r="O113" s="57" t="n">
        <v>0</v>
      </c>
      <c r="P113" s="73" t="s">
        <v>58</v>
      </c>
      <c r="Q113" s="74" t="s">
        <v>146</v>
      </c>
      <c r="R113" s="75" t="s">
        <v>59</v>
      </c>
      <c r="S113" s="76" t="n">
        <v>-30</v>
      </c>
      <c r="T113" s="49"/>
      <c r="U113" s="50" t="n">
        <v>0</v>
      </c>
    </row>
    <row r="114" s="126" customFormat="true" ht="20.25" hidden="true" customHeight="true" outlineLevel="0" collapsed="false">
      <c r="A114" s="116"/>
      <c r="B114" s="117"/>
      <c r="C114" s="118"/>
      <c r="D114" s="119"/>
      <c r="E114" s="120"/>
      <c r="F114" s="121"/>
      <c r="G114" s="121"/>
      <c r="H114" s="122"/>
      <c r="I114" s="123"/>
      <c r="J114" s="122"/>
      <c r="K114" s="122"/>
      <c r="L114" s="122"/>
      <c r="M114" s="122"/>
      <c r="N114" s="124"/>
      <c r="O114" s="125"/>
      <c r="P114" s="73" t="s">
        <v>147</v>
      </c>
      <c r="Q114" s="74" t="s">
        <v>148</v>
      </c>
      <c r="R114" s="75"/>
      <c r="S114" s="79" t="n">
        <f aca="false">S115</f>
        <v>-1450</v>
      </c>
      <c r="T114" s="114"/>
      <c r="U114" s="50" t="n">
        <v>0</v>
      </c>
    </row>
    <row r="115" s="126" customFormat="true" ht="37.5" hidden="true" customHeight="true" outlineLevel="0" collapsed="false">
      <c r="A115" s="116"/>
      <c r="B115" s="117"/>
      <c r="C115" s="118"/>
      <c r="D115" s="119"/>
      <c r="E115" s="120"/>
      <c r="F115" s="121"/>
      <c r="G115" s="121"/>
      <c r="H115" s="122"/>
      <c r="I115" s="123"/>
      <c r="J115" s="122"/>
      <c r="K115" s="122"/>
      <c r="L115" s="122"/>
      <c r="M115" s="122"/>
      <c r="N115" s="124"/>
      <c r="O115" s="125"/>
      <c r="P115" s="73" t="s">
        <v>34</v>
      </c>
      <c r="Q115" s="74" t="s">
        <v>148</v>
      </c>
      <c r="R115" s="75" t="s">
        <v>35</v>
      </c>
      <c r="S115" s="76" t="n">
        <v>-1450</v>
      </c>
      <c r="T115" s="114"/>
      <c r="U115" s="50" t="n">
        <v>0</v>
      </c>
    </row>
    <row r="116" s="71" customFormat="true" ht="20.25" hidden="true" customHeight="true" outlineLevel="0" collapsed="false">
      <c r="A116" s="67"/>
      <c r="B116" s="52"/>
      <c r="C116" s="53"/>
      <c r="D116" s="53"/>
      <c r="E116" s="103"/>
      <c r="F116" s="63"/>
      <c r="G116" s="63"/>
      <c r="H116" s="63"/>
      <c r="I116" s="65"/>
      <c r="J116" s="63"/>
      <c r="K116" s="63"/>
      <c r="L116" s="63"/>
      <c r="M116" s="63"/>
      <c r="N116" s="68"/>
      <c r="O116" s="69"/>
      <c r="P116" s="64" t="s">
        <v>149</v>
      </c>
      <c r="Q116" s="59"/>
      <c r="R116" s="78"/>
      <c r="S116" s="127" t="n">
        <f aca="false">S117+S122+S127</f>
        <v>-33345.7</v>
      </c>
      <c r="T116" s="81"/>
      <c r="U116" s="50" t="n">
        <v>0</v>
      </c>
    </row>
    <row r="117" s="134" customFormat="true" ht="20.25" hidden="true" customHeight="true" outlineLevel="0" collapsed="false">
      <c r="A117" s="128"/>
      <c r="B117" s="117"/>
      <c r="C117" s="118"/>
      <c r="D117" s="118"/>
      <c r="E117" s="129"/>
      <c r="F117" s="121"/>
      <c r="G117" s="121"/>
      <c r="H117" s="121"/>
      <c r="I117" s="130"/>
      <c r="J117" s="121"/>
      <c r="K117" s="121"/>
      <c r="L117" s="121"/>
      <c r="M117" s="121"/>
      <c r="N117" s="131"/>
      <c r="O117" s="132"/>
      <c r="P117" s="64" t="s">
        <v>150</v>
      </c>
      <c r="Q117" s="59"/>
      <c r="R117" s="78"/>
      <c r="S117" s="127" t="n">
        <f aca="false">S118</f>
        <v>-33345.7</v>
      </c>
      <c r="T117" s="133"/>
      <c r="U117" s="50" t="n">
        <v>0</v>
      </c>
    </row>
    <row r="118" s="71" customFormat="true" ht="37.5" hidden="true" customHeight="tru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6" t="s">
        <v>151</v>
      </c>
      <c r="Q118" s="78" t="s">
        <v>152</v>
      </c>
      <c r="R118" s="78"/>
      <c r="S118" s="60" t="n">
        <f aca="false">S119</f>
        <v>-33345.7</v>
      </c>
      <c r="T118" s="81"/>
      <c r="U118" s="50" t="n">
        <v>0</v>
      </c>
    </row>
    <row r="119" s="71" customFormat="true" ht="37.5" hidden="true" customHeight="tru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64" t="s">
        <v>153</v>
      </c>
      <c r="Q119" s="78" t="s">
        <v>154</v>
      </c>
      <c r="R119" s="78"/>
      <c r="S119" s="60" t="n">
        <f aca="false">S120</f>
        <v>-33345.7</v>
      </c>
      <c r="T119" s="81"/>
      <c r="U119" s="50" t="n">
        <v>0</v>
      </c>
    </row>
    <row r="120" customFormat="false" ht="37.5" hidden="true" customHeight="true" outlineLevel="0" collapsed="false">
      <c r="A120" s="137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38" t="s">
        <v>155</v>
      </c>
      <c r="Q120" s="75" t="s">
        <v>156</v>
      </c>
      <c r="R120" s="75"/>
      <c r="S120" s="79" t="n">
        <f aca="false">S121</f>
        <v>-33345.7</v>
      </c>
      <c r="T120" s="61"/>
      <c r="U120" s="50" t="n">
        <v>0</v>
      </c>
    </row>
    <row r="121" customFormat="false" ht="37.5" hidden="true" customHeight="true" outlineLevel="0" collapsed="false">
      <c r="A121" s="137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73" t="s">
        <v>157</v>
      </c>
      <c r="Q121" s="75" t="s">
        <v>156</v>
      </c>
      <c r="R121" s="75" t="s">
        <v>158</v>
      </c>
      <c r="S121" s="79" t="n">
        <v>-33345.7</v>
      </c>
      <c r="T121" s="61"/>
      <c r="U121" s="50" t="n">
        <v>0</v>
      </c>
    </row>
    <row r="122" s="140" customFormat="true" ht="20.25" hidden="true" customHeight="tru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64" t="s">
        <v>159</v>
      </c>
      <c r="Q122" s="78"/>
      <c r="R122" s="78"/>
      <c r="S122" s="60" t="n">
        <f aca="false">S123</f>
        <v>0</v>
      </c>
      <c r="T122" s="81"/>
      <c r="U122" s="50" t="n">
        <v>0</v>
      </c>
    </row>
    <row r="123" s="94" customFormat="true" ht="56.25" hidden="true" customHeight="true" outlineLevel="0" collapsed="false">
      <c r="A123" s="84"/>
      <c r="B123" s="85"/>
      <c r="C123" s="86"/>
      <c r="D123" s="87"/>
      <c r="E123" s="87"/>
      <c r="F123" s="89"/>
      <c r="G123" s="88"/>
      <c r="H123" s="90" t="s">
        <v>160</v>
      </c>
      <c r="I123" s="90"/>
      <c r="J123" s="90"/>
      <c r="K123" s="90"/>
      <c r="L123" s="90"/>
      <c r="M123" s="90"/>
      <c r="N123" s="92" t="s">
        <v>160</v>
      </c>
      <c r="O123" s="93" t="n">
        <v>0</v>
      </c>
      <c r="P123" s="64" t="s">
        <v>161</v>
      </c>
      <c r="Q123" s="59" t="s">
        <v>162</v>
      </c>
      <c r="R123" s="141"/>
      <c r="S123" s="60" t="n">
        <f aca="false">S124</f>
        <v>0</v>
      </c>
      <c r="T123" s="49"/>
      <c r="U123" s="50" t="n">
        <v>0</v>
      </c>
    </row>
    <row r="124" s="140" customFormat="true" ht="37.5" hidden="true" customHeight="true" outlineLevel="0" collapsed="false">
      <c r="A124" s="142"/>
      <c r="B124" s="85"/>
      <c r="C124" s="86"/>
      <c r="D124" s="86"/>
      <c r="E124" s="86"/>
      <c r="F124" s="89"/>
      <c r="G124" s="89"/>
      <c r="H124" s="88"/>
      <c r="I124" s="89" t="s">
        <v>163</v>
      </c>
      <c r="J124" s="89"/>
      <c r="K124" s="89"/>
      <c r="L124" s="89"/>
      <c r="M124" s="89"/>
      <c r="N124" s="143" t="s">
        <v>163</v>
      </c>
      <c r="O124" s="144" t="n">
        <v>0</v>
      </c>
      <c r="P124" s="64" t="s">
        <v>164</v>
      </c>
      <c r="Q124" s="59" t="s">
        <v>165</v>
      </c>
      <c r="R124" s="141"/>
      <c r="S124" s="60" t="n">
        <f aca="false">S125</f>
        <v>0</v>
      </c>
      <c r="T124" s="81"/>
      <c r="U124" s="50" t="n">
        <v>0</v>
      </c>
    </row>
    <row r="125" s="94" customFormat="true" ht="37.5" hidden="true" customHeight="true" outlineLevel="0" collapsed="false">
      <c r="A125" s="84"/>
      <c r="B125" s="85"/>
      <c r="C125" s="86"/>
      <c r="D125" s="87"/>
      <c r="E125" s="87"/>
      <c r="F125" s="89"/>
      <c r="G125" s="89"/>
      <c r="H125" s="91"/>
      <c r="I125" s="91"/>
      <c r="J125" s="90"/>
      <c r="K125" s="90"/>
      <c r="L125" s="90"/>
      <c r="M125" s="90"/>
      <c r="N125" s="92"/>
      <c r="O125" s="93"/>
      <c r="P125" s="73" t="s">
        <v>166</v>
      </c>
      <c r="Q125" s="74" t="s">
        <v>167</v>
      </c>
      <c r="R125" s="145"/>
      <c r="S125" s="79" t="n">
        <f aca="false">S126</f>
        <v>0</v>
      </c>
      <c r="T125" s="49"/>
      <c r="U125" s="50" t="n">
        <v>0</v>
      </c>
    </row>
    <row r="126" s="94" customFormat="true" ht="37.5" hidden="true" customHeight="true" outlineLevel="0" collapsed="false">
      <c r="A126" s="84"/>
      <c r="B126" s="85"/>
      <c r="C126" s="86"/>
      <c r="D126" s="87"/>
      <c r="E126" s="87"/>
      <c r="F126" s="89"/>
      <c r="G126" s="89"/>
      <c r="H126" s="90"/>
      <c r="I126" s="91"/>
      <c r="J126" s="90" t="s">
        <v>168</v>
      </c>
      <c r="K126" s="90"/>
      <c r="L126" s="90"/>
      <c r="M126" s="90"/>
      <c r="N126" s="92" t="s">
        <v>168</v>
      </c>
      <c r="O126" s="93" t="n">
        <v>0</v>
      </c>
      <c r="P126" s="73" t="s">
        <v>157</v>
      </c>
      <c r="Q126" s="74" t="s">
        <v>167</v>
      </c>
      <c r="R126" s="75" t="s">
        <v>158</v>
      </c>
      <c r="S126" s="76" t="n">
        <v>0</v>
      </c>
      <c r="T126" s="49"/>
      <c r="U126" s="50" t="n">
        <v>0</v>
      </c>
    </row>
    <row r="127" s="140" customFormat="true" ht="20.25" hidden="true" customHeight="tru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64" t="s">
        <v>169</v>
      </c>
      <c r="Q127" s="78"/>
      <c r="R127" s="78"/>
      <c r="S127" s="60" t="n">
        <f aca="false">S128</f>
        <v>0</v>
      </c>
      <c r="T127" s="81"/>
      <c r="U127" s="50" t="n">
        <v>0</v>
      </c>
    </row>
    <row r="128" s="94" customFormat="true" ht="56.25" hidden="true" customHeight="true" outlineLevel="0" collapsed="false">
      <c r="A128" s="84"/>
      <c r="B128" s="85"/>
      <c r="C128" s="86"/>
      <c r="D128" s="87"/>
      <c r="E128" s="87"/>
      <c r="F128" s="89"/>
      <c r="G128" s="88"/>
      <c r="H128" s="90" t="s">
        <v>160</v>
      </c>
      <c r="I128" s="90"/>
      <c r="J128" s="90"/>
      <c r="K128" s="90"/>
      <c r="L128" s="90"/>
      <c r="M128" s="90"/>
      <c r="N128" s="92" t="s">
        <v>160</v>
      </c>
      <c r="O128" s="93" t="n">
        <v>0</v>
      </c>
      <c r="P128" s="64" t="s">
        <v>161</v>
      </c>
      <c r="Q128" s="59" t="s">
        <v>162</v>
      </c>
      <c r="R128" s="141"/>
      <c r="S128" s="60" t="n">
        <f aca="false">S129</f>
        <v>0</v>
      </c>
      <c r="T128" s="49"/>
      <c r="U128" s="50" t="n">
        <v>0</v>
      </c>
    </row>
    <row r="129" s="140" customFormat="true" ht="37.5" hidden="true" customHeight="true" outlineLevel="0" collapsed="false">
      <c r="A129" s="142"/>
      <c r="B129" s="85"/>
      <c r="C129" s="86"/>
      <c r="D129" s="86"/>
      <c r="E129" s="86"/>
      <c r="F129" s="89"/>
      <c r="G129" s="89"/>
      <c r="H129" s="88"/>
      <c r="I129" s="89" t="s">
        <v>163</v>
      </c>
      <c r="J129" s="89"/>
      <c r="K129" s="89"/>
      <c r="L129" s="89"/>
      <c r="M129" s="89"/>
      <c r="N129" s="143" t="s">
        <v>163</v>
      </c>
      <c r="O129" s="144" t="n">
        <v>0</v>
      </c>
      <c r="P129" s="64" t="s">
        <v>164</v>
      </c>
      <c r="Q129" s="59" t="s">
        <v>165</v>
      </c>
      <c r="R129" s="141"/>
      <c r="S129" s="60" t="n">
        <f aca="false">S130</f>
        <v>0</v>
      </c>
      <c r="T129" s="81"/>
      <c r="U129" s="50" t="n">
        <v>0</v>
      </c>
    </row>
    <row r="130" s="94" customFormat="true" ht="37.5" hidden="true" customHeight="true" outlineLevel="0" collapsed="false">
      <c r="A130" s="84"/>
      <c r="B130" s="85"/>
      <c r="C130" s="86"/>
      <c r="D130" s="87"/>
      <c r="E130" s="87"/>
      <c r="F130" s="89"/>
      <c r="G130" s="89"/>
      <c r="H130" s="91"/>
      <c r="I130" s="91"/>
      <c r="J130" s="90"/>
      <c r="K130" s="90"/>
      <c r="L130" s="90"/>
      <c r="M130" s="90"/>
      <c r="N130" s="92"/>
      <c r="O130" s="93"/>
      <c r="P130" s="73" t="s">
        <v>170</v>
      </c>
      <c r="Q130" s="74" t="s">
        <v>171</v>
      </c>
      <c r="R130" s="145"/>
      <c r="S130" s="79" t="n">
        <f aca="false">S131</f>
        <v>0</v>
      </c>
      <c r="T130" s="49"/>
      <c r="U130" s="50" t="n">
        <v>0</v>
      </c>
    </row>
    <row r="131" s="94" customFormat="true" ht="20.25" hidden="true" customHeight="true" outlineLevel="0" collapsed="false">
      <c r="A131" s="84"/>
      <c r="B131" s="85"/>
      <c r="C131" s="86"/>
      <c r="D131" s="87"/>
      <c r="E131" s="87"/>
      <c r="F131" s="89"/>
      <c r="G131" s="89"/>
      <c r="H131" s="90"/>
      <c r="I131" s="91"/>
      <c r="J131" s="90" t="s">
        <v>168</v>
      </c>
      <c r="K131" s="90"/>
      <c r="L131" s="90"/>
      <c r="M131" s="90"/>
      <c r="N131" s="92" t="s">
        <v>168</v>
      </c>
      <c r="O131" s="93" t="n">
        <v>0</v>
      </c>
      <c r="P131" s="73" t="s">
        <v>172</v>
      </c>
      <c r="Q131" s="74" t="s">
        <v>171</v>
      </c>
      <c r="R131" s="75" t="s">
        <v>173</v>
      </c>
      <c r="S131" s="76" t="n">
        <v>0</v>
      </c>
      <c r="T131" s="49"/>
      <c r="U131" s="50" t="n">
        <v>0</v>
      </c>
    </row>
    <row r="132" s="126" customFormat="true" ht="27.75" hidden="true" customHeight="true" outlineLevel="0" collapsed="false">
      <c r="A132" s="116"/>
      <c r="B132" s="117"/>
      <c r="C132" s="118"/>
      <c r="D132" s="119"/>
      <c r="E132" s="120"/>
      <c r="F132" s="121"/>
      <c r="G132" s="121"/>
      <c r="H132" s="122"/>
      <c r="I132" s="123"/>
      <c r="J132" s="122"/>
      <c r="K132" s="122"/>
      <c r="L132" s="122"/>
      <c r="M132" s="122"/>
      <c r="N132" s="124"/>
      <c r="O132" s="125"/>
      <c r="P132" s="64" t="s">
        <v>174</v>
      </c>
      <c r="Q132" s="59"/>
      <c r="R132" s="78"/>
      <c r="S132" s="60" t="n">
        <f aca="false">S133</f>
        <v>-16</v>
      </c>
      <c r="T132" s="114"/>
      <c r="U132" s="50" t="n">
        <v>0</v>
      </c>
    </row>
    <row r="133" customFormat="false" ht="20.25" hidden="true" customHeight="true" outlineLevel="0" collapsed="false">
      <c r="A133" s="51"/>
      <c r="B133" s="52"/>
      <c r="C133" s="53"/>
      <c r="D133" s="55"/>
      <c r="E133" s="55"/>
      <c r="F133" s="65"/>
      <c r="G133" s="63" t="s">
        <v>175</v>
      </c>
      <c r="H133" s="63"/>
      <c r="I133" s="63"/>
      <c r="J133" s="63"/>
      <c r="K133" s="63"/>
      <c r="L133" s="63"/>
      <c r="M133" s="63"/>
      <c r="N133" s="56" t="s">
        <v>175</v>
      </c>
      <c r="O133" s="57" t="n">
        <v>0</v>
      </c>
      <c r="P133" s="64" t="s">
        <v>176</v>
      </c>
      <c r="Q133" s="59"/>
      <c r="R133" s="78"/>
      <c r="S133" s="60" t="n">
        <f aca="false">S135</f>
        <v>-16</v>
      </c>
      <c r="T133" s="49"/>
      <c r="U133" s="50" t="n">
        <v>0</v>
      </c>
    </row>
    <row r="134" customFormat="false" ht="37.5" hidden="true" customHeight="true" outlineLevel="0" collapsed="false">
      <c r="A134" s="51"/>
      <c r="B134" s="52"/>
      <c r="C134" s="53"/>
      <c r="D134" s="55"/>
      <c r="E134" s="55"/>
      <c r="F134" s="63"/>
      <c r="G134" s="65"/>
      <c r="H134" s="66" t="s">
        <v>177</v>
      </c>
      <c r="I134" s="66"/>
      <c r="J134" s="66"/>
      <c r="K134" s="66"/>
      <c r="L134" s="66"/>
      <c r="M134" s="66"/>
      <c r="N134" s="56" t="s">
        <v>177</v>
      </c>
      <c r="O134" s="57" t="n">
        <v>0</v>
      </c>
      <c r="P134" s="64" t="s">
        <v>178</v>
      </c>
      <c r="Q134" s="59" t="s">
        <v>179</v>
      </c>
      <c r="R134" s="78"/>
      <c r="S134" s="60" t="n">
        <f aca="false">S135</f>
        <v>-16</v>
      </c>
      <c r="T134" s="49"/>
      <c r="U134" s="50" t="n">
        <v>0</v>
      </c>
    </row>
    <row r="135" customFormat="false" ht="20.25" hidden="true" customHeight="true" outlineLevel="0" collapsed="false">
      <c r="A135" s="51"/>
      <c r="B135" s="52"/>
      <c r="C135" s="53"/>
      <c r="D135" s="55"/>
      <c r="E135" s="55"/>
      <c r="F135" s="63"/>
      <c r="G135" s="65"/>
      <c r="H135" s="66" t="s">
        <v>180</v>
      </c>
      <c r="I135" s="66"/>
      <c r="J135" s="66"/>
      <c r="K135" s="66"/>
      <c r="L135" s="66"/>
      <c r="M135" s="66"/>
      <c r="N135" s="56" t="s">
        <v>180</v>
      </c>
      <c r="O135" s="57" t="n">
        <v>0</v>
      </c>
      <c r="P135" s="64" t="s">
        <v>181</v>
      </c>
      <c r="Q135" s="59" t="s">
        <v>182</v>
      </c>
      <c r="R135" s="78"/>
      <c r="S135" s="60" t="n">
        <f aca="false">S136</f>
        <v>-16</v>
      </c>
      <c r="T135" s="49"/>
      <c r="U135" s="50" t="n">
        <v>0</v>
      </c>
    </row>
    <row r="136" customFormat="false" ht="20.25" hidden="true" customHeight="true" outlineLevel="0" collapsed="false">
      <c r="A136" s="51"/>
      <c r="B136" s="52"/>
      <c r="C136" s="53"/>
      <c r="D136" s="55"/>
      <c r="E136" s="55"/>
      <c r="F136" s="63"/>
      <c r="G136" s="63"/>
      <c r="H136" s="72"/>
      <c r="I136" s="66" t="s">
        <v>183</v>
      </c>
      <c r="J136" s="66"/>
      <c r="K136" s="66"/>
      <c r="L136" s="66"/>
      <c r="M136" s="66"/>
      <c r="N136" s="56" t="s">
        <v>183</v>
      </c>
      <c r="O136" s="57" t="n">
        <v>0</v>
      </c>
      <c r="P136" s="73" t="s">
        <v>184</v>
      </c>
      <c r="Q136" s="74" t="s">
        <v>185</v>
      </c>
      <c r="R136" s="75"/>
      <c r="S136" s="79" t="n">
        <f aca="false">S137</f>
        <v>-16</v>
      </c>
      <c r="T136" s="49"/>
      <c r="U136" s="50" t="n">
        <v>0</v>
      </c>
    </row>
    <row r="137" customFormat="false" ht="40.5" hidden="true" customHeight="true" outlineLevel="0" collapsed="false">
      <c r="A137" s="51"/>
      <c r="B137" s="52"/>
      <c r="C137" s="53"/>
      <c r="D137" s="55"/>
      <c r="E137" s="55"/>
      <c r="F137" s="63"/>
      <c r="G137" s="63"/>
      <c r="H137" s="66"/>
      <c r="I137" s="72"/>
      <c r="J137" s="66" t="s">
        <v>186</v>
      </c>
      <c r="K137" s="66"/>
      <c r="L137" s="66"/>
      <c r="M137" s="66"/>
      <c r="N137" s="56" t="s">
        <v>186</v>
      </c>
      <c r="O137" s="57" t="n">
        <v>0</v>
      </c>
      <c r="P137" s="73" t="s">
        <v>34</v>
      </c>
      <c r="Q137" s="74" t="s">
        <v>185</v>
      </c>
      <c r="R137" s="75" t="s">
        <v>35</v>
      </c>
      <c r="S137" s="76" t="n">
        <v>-16</v>
      </c>
      <c r="T137" s="49"/>
      <c r="U137" s="50" t="n">
        <v>0</v>
      </c>
    </row>
    <row r="138" s="126" customFormat="true" ht="20.25" hidden="true" customHeight="true" outlineLevel="0" collapsed="false">
      <c r="A138" s="116"/>
      <c r="B138" s="117"/>
      <c r="C138" s="118"/>
      <c r="D138" s="119"/>
      <c r="E138" s="120"/>
      <c r="F138" s="121"/>
      <c r="G138" s="121"/>
      <c r="H138" s="122"/>
      <c r="I138" s="123"/>
      <c r="J138" s="122"/>
      <c r="K138" s="122"/>
      <c r="L138" s="122"/>
      <c r="M138" s="122"/>
      <c r="N138" s="124"/>
      <c r="O138" s="125"/>
      <c r="P138" s="64" t="s">
        <v>187</v>
      </c>
      <c r="Q138" s="59"/>
      <c r="R138" s="78"/>
      <c r="S138" s="60" t="n">
        <f aca="false">S139+S144+S152</f>
        <v>-26083.5</v>
      </c>
      <c r="T138" s="114"/>
      <c r="U138" s="50" t="n">
        <v>0</v>
      </c>
    </row>
    <row r="139" s="126" customFormat="true" ht="20.25" hidden="true" customHeight="true" outlineLevel="0" collapsed="false">
      <c r="A139" s="116"/>
      <c r="B139" s="117"/>
      <c r="C139" s="118"/>
      <c r="D139" s="119"/>
      <c r="E139" s="120"/>
      <c r="F139" s="121"/>
      <c r="G139" s="121"/>
      <c r="H139" s="122"/>
      <c r="I139" s="123"/>
      <c r="J139" s="122"/>
      <c r="K139" s="122"/>
      <c r="L139" s="122"/>
      <c r="M139" s="122"/>
      <c r="N139" s="124"/>
      <c r="O139" s="125"/>
      <c r="P139" s="64" t="s">
        <v>188</v>
      </c>
      <c r="Q139" s="59"/>
      <c r="R139" s="78"/>
      <c r="S139" s="60" t="n">
        <f aca="false">S140</f>
        <v>-13111.3</v>
      </c>
      <c r="T139" s="114"/>
      <c r="U139" s="50" t="n">
        <v>0</v>
      </c>
    </row>
    <row r="140" s="126" customFormat="true" ht="37.5" hidden="true" customHeight="true" outlineLevel="0" collapsed="false">
      <c r="A140" s="116"/>
      <c r="B140" s="117"/>
      <c r="C140" s="118"/>
      <c r="D140" s="119"/>
      <c r="E140" s="120"/>
      <c r="F140" s="121"/>
      <c r="G140" s="121"/>
      <c r="H140" s="122"/>
      <c r="I140" s="123"/>
      <c r="J140" s="122"/>
      <c r="K140" s="122"/>
      <c r="L140" s="122"/>
      <c r="M140" s="122"/>
      <c r="N140" s="124"/>
      <c r="O140" s="125"/>
      <c r="P140" s="64" t="s">
        <v>189</v>
      </c>
      <c r="Q140" s="59" t="s">
        <v>190</v>
      </c>
      <c r="R140" s="78"/>
      <c r="S140" s="60" t="n">
        <f aca="false">S141</f>
        <v>-13111.3</v>
      </c>
      <c r="T140" s="114"/>
      <c r="U140" s="50" t="n">
        <v>0</v>
      </c>
    </row>
    <row r="141" s="134" customFormat="true" ht="20.25" hidden="true" customHeight="true" outlineLevel="0" collapsed="false">
      <c r="A141" s="128"/>
      <c r="B141" s="117"/>
      <c r="C141" s="118"/>
      <c r="D141" s="118"/>
      <c r="E141" s="129"/>
      <c r="F141" s="121"/>
      <c r="G141" s="121"/>
      <c r="H141" s="121"/>
      <c r="I141" s="130"/>
      <c r="J141" s="121"/>
      <c r="K141" s="121"/>
      <c r="L141" s="121"/>
      <c r="M141" s="121"/>
      <c r="N141" s="131"/>
      <c r="O141" s="132"/>
      <c r="P141" s="64" t="s">
        <v>191</v>
      </c>
      <c r="Q141" s="59" t="s">
        <v>192</v>
      </c>
      <c r="R141" s="78"/>
      <c r="S141" s="60" t="n">
        <f aca="false">S142</f>
        <v>-13111.3</v>
      </c>
      <c r="T141" s="133"/>
      <c r="U141" s="50" t="n">
        <v>0</v>
      </c>
    </row>
    <row r="142" s="126" customFormat="true" ht="20.25" hidden="true" customHeight="true" outlineLevel="0" collapsed="false">
      <c r="A142" s="116"/>
      <c r="B142" s="117"/>
      <c r="C142" s="118"/>
      <c r="D142" s="119"/>
      <c r="E142" s="120"/>
      <c r="F142" s="121"/>
      <c r="G142" s="121"/>
      <c r="H142" s="122"/>
      <c r="I142" s="123"/>
      <c r="J142" s="122"/>
      <c r="K142" s="122"/>
      <c r="L142" s="122"/>
      <c r="M142" s="122"/>
      <c r="N142" s="124"/>
      <c r="O142" s="125"/>
      <c r="P142" s="73" t="s">
        <v>193</v>
      </c>
      <c r="Q142" s="74" t="s">
        <v>194</v>
      </c>
      <c r="R142" s="75"/>
      <c r="S142" s="79" t="n">
        <f aca="false">S143</f>
        <v>-13111.3</v>
      </c>
      <c r="T142" s="114"/>
      <c r="U142" s="50" t="n">
        <v>0</v>
      </c>
    </row>
    <row r="143" s="126" customFormat="true" ht="37.5" hidden="true" customHeight="true" outlineLevel="0" collapsed="false">
      <c r="A143" s="116"/>
      <c r="B143" s="117"/>
      <c r="C143" s="118"/>
      <c r="D143" s="119"/>
      <c r="E143" s="120"/>
      <c r="F143" s="121"/>
      <c r="G143" s="121"/>
      <c r="H143" s="122"/>
      <c r="I143" s="123"/>
      <c r="J143" s="122"/>
      <c r="K143" s="122"/>
      <c r="L143" s="122"/>
      <c r="M143" s="122"/>
      <c r="N143" s="124"/>
      <c r="O143" s="125"/>
      <c r="P143" s="73" t="s">
        <v>76</v>
      </c>
      <c r="Q143" s="74" t="s">
        <v>194</v>
      </c>
      <c r="R143" s="75" t="s">
        <v>77</v>
      </c>
      <c r="S143" s="76" t="n">
        <v>-13111.3</v>
      </c>
      <c r="T143" s="114"/>
      <c r="U143" s="50" t="n">
        <v>0</v>
      </c>
    </row>
    <row r="144" s="126" customFormat="true" ht="20.25" hidden="true" customHeight="true" outlineLevel="0" collapsed="false">
      <c r="A144" s="116"/>
      <c r="B144" s="117"/>
      <c r="C144" s="118"/>
      <c r="D144" s="119"/>
      <c r="E144" s="120"/>
      <c r="F144" s="121"/>
      <c r="G144" s="121"/>
      <c r="H144" s="122"/>
      <c r="I144" s="123"/>
      <c r="J144" s="122"/>
      <c r="K144" s="122"/>
      <c r="L144" s="122"/>
      <c r="M144" s="122"/>
      <c r="N144" s="124"/>
      <c r="O144" s="125"/>
      <c r="P144" s="64" t="s">
        <v>195</v>
      </c>
      <c r="Q144" s="59"/>
      <c r="R144" s="78"/>
      <c r="S144" s="60" t="n">
        <f aca="false">S145</f>
        <v>-5221.2</v>
      </c>
      <c r="T144" s="114"/>
      <c r="U144" s="50" t="n">
        <v>0</v>
      </c>
    </row>
    <row r="145" s="126" customFormat="true" ht="37.5" hidden="true" customHeight="true" outlineLevel="0" collapsed="false">
      <c r="A145" s="116"/>
      <c r="B145" s="117"/>
      <c r="C145" s="118"/>
      <c r="D145" s="119"/>
      <c r="E145" s="120"/>
      <c r="F145" s="121"/>
      <c r="G145" s="121"/>
      <c r="H145" s="122"/>
      <c r="I145" s="123"/>
      <c r="J145" s="122"/>
      <c r="K145" s="122"/>
      <c r="L145" s="122"/>
      <c r="M145" s="122"/>
      <c r="N145" s="124"/>
      <c r="O145" s="125"/>
      <c r="P145" s="64" t="s">
        <v>189</v>
      </c>
      <c r="Q145" s="59" t="s">
        <v>190</v>
      </c>
      <c r="R145" s="78"/>
      <c r="S145" s="60" t="n">
        <f aca="false">S146+S149</f>
        <v>-5221.2</v>
      </c>
      <c r="T145" s="114"/>
      <c r="U145" s="50" t="n">
        <v>0</v>
      </c>
    </row>
    <row r="146" s="134" customFormat="true" ht="37.5" hidden="true" customHeight="true" outlineLevel="0" collapsed="false">
      <c r="A146" s="128"/>
      <c r="B146" s="117"/>
      <c r="C146" s="118"/>
      <c r="D146" s="118"/>
      <c r="E146" s="129"/>
      <c r="F146" s="121"/>
      <c r="G146" s="121"/>
      <c r="H146" s="121"/>
      <c r="I146" s="130"/>
      <c r="J146" s="121"/>
      <c r="K146" s="121"/>
      <c r="L146" s="121"/>
      <c r="M146" s="121"/>
      <c r="N146" s="131"/>
      <c r="O146" s="132"/>
      <c r="P146" s="64" t="s">
        <v>196</v>
      </c>
      <c r="Q146" s="59" t="s">
        <v>197</v>
      </c>
      <c r="R146" s="78"/>
      <c r="S146" s="60" t="n">
        <f aca="false">S147</f>
        <v>-4363.2</v>
      </c>
      <c r="T146" s="133"/>
      <c r="U146" s="50" t="n">
        <v>0</v>
      </c>
    </row>
    <row r="147" s="126" customFormat="true" ht="131.25" hidden="true" customHeight="true" outlineLevel="0" collapsed="false">
      <c r="A147" s="116"/>
      <c r="B147" s="117"/>
      <c r="C147" s="118"/>
      <c r="D147" s="119"/>
      <c r="E147" s="120"/>
      <c r="F147" s="121"/>
      <c r="G147" s="121"/>
      <c r="H147" s="122"/>
      <c r="I147" s="123"/>
      <c r="J147" s="122"/>
      <c r="K147" s="122"/>
      <c r="L147" s="122"/>
      <c r="M147" s="122"/>
      <c r="N147" s="124"/>
      <c r="O147" s="125"/>
      <c r="P147" s="73" t="s">
        <v>198</v>
      </c>
      <c r="Q147" s="74" t="s">
        <v>199</v>
      </c>
      <c r="R147" s="75"/>
      <c r="S147" s="79" t="n">
        <f aca="false">S148</f>
        <v>-4363.2</v>
      </c>
      <c r="T147" s="114"/>
      <c r="U147" s="50" t="n">
        <v>0</v>
      </c>
    </row>
    <row r="148" s="126" customFormat="true" ht="20.25" hidden="true" customHeight="true" outlineLevel="0" collapsed="false">
      <c r="A148" s="116"/>
      <c r="B148" s="117"/>
      <c r="C148" s="118"/>
      <c r="D148" s="119"/>
      <c r="E148" s="120"/>
      <c r="F148" s="121"/>
      <c r="G148" s="121"/>
      <c r="H148" s="122"/>
      <c r="I148" s="123"/>
      <c r="J148" s="122"/>
      <c r="K148" s="122"/>
      <c r="L148" s="122"/>
      <c r="M148" s="122"/>
      <c r="N148" s="124"/>
      <c r="O148" s="125"/>
      <c r="P148" s="73" t="s">
        <v>200</v>
      </c>
      <c r="Q148" s="74" t="s">
        <v>199</v>
      </c>
      <c r="R148" s="75" t="s">
        <v>201</v>
      </c>
      <c r="S148" s="76" t="n">
        <v>-4363.2</v>
      </c>
      <c r="T148" s="114"/>
      <c r="U148" s="50" t="n">
        <v>0</v>
      </c>
    </row>
    <row r="149" s="134" customFormat="true" ht="75" hidden="true" customHeight="true" outlineLevel="0" collapsed="false">
      <c r="A149" s="128"/>
      <c r="B149" s="117"/>
      <c r="C149" s="118"/>
      <c r="D149" s="118"/>
      <c r="E149" s="129"/>
      <c r="F149" s="121"/>
      <c r="G149" s="121"/>
      <c r="H149" s="121"/>
      <c r="I149" s="130"/>
      <c r="J149" s="121"/>
      <c r="K149" s="121"/>
      <c r="L149" s="121"/>
      <c r="M149" s="121"/>
      <c r="N149" s="131"/>
      <c r="O149" s="132"/>
      <c r="P149" s="64" t="s">
        <v>202</v>
      </c>
      <c r="Q149" s="59" t="s">
        <v>203</v>
      </c>
      <c r="R149" s="78"/>
      <c r="S149" s="60" t="n">
        <f aca="false">S150</f>
        <v>-858</v>
      </c>
      <c r="T149" s="133"/>
      <c r="U149" s="50" t="n">
        <v>0</v>
      </c>
    </row>
    <row r="150" s="126" customFormat="true" ht="151.5" hidden="true" customHeight="true" outlineLevel="0" collapsed="false">
      <c r="A150" s="116"/>
      <c r="B150" s="117"/>
      <c r="C150" s="118"/>
      <c r="D150" s="119"/>
      <c r="E150" s="120"/>
      <c r="F150" s="121"/>
      <c r="G150" s="121"/>
      <c r="H150" s="122"/>
      <c r="I150" s="123"/>
      <c r="J150" s="122"/>
      <c r="K150" s="122"/>
      <c r="L150" s="122"/>
      <c r="M150" s="122"/>
      <c r="N150" s="124"/>
      <c r="O150" s="125"/>
      <c r="P150" s="73" t="s">
        <v>204</v>
      </c>
      <c r="Q150" s="74" t="s">
        <v>205</v>
      </c>
      <c r="R150" s="75"/>
      <c r="S150" s="79" t="n">
        <f aca="false">S151</f>
        <v>-858</v>
      </c>
      <c r="T150" s="114"/>
      <c r="U150" s="50" t="n">
        <v>0</v>
      </c>
    </row>
    <row r="151" s="126" customFormat="true" ht="37.5" hidden="true" customHeight="true" outlineLevel="0" collapsed="false">
      <c r="A151" s="116"/>
      <c r="B151" s="117"/>
      <c r="C151" s="118"/>
      <c r="D151" s="119"/>
      <c r="E151" s="120"/>
      <c r="F151" s="121"/>
      <c r="G151" s="121"/>
      <c r="H151" s="122"/>
      <c r="I151" s="123"/>
      <c r="J151" s="122"/>
      <c r="K151" s="122"/>
      <c r="L151" s="122"/>
      <c r="M151" s="122"/>
      <c r="N151" s="124"/>
      <c r="O151" s="125"/>
      <c r="P151" s="73" t="s">
        <v>76</v>
      </c>
      <c r="Q151" s="74" t="s">
        <v>205</v>
      </c>
      <c r="R151" s="75" t="s">
        <v>77</v>
      </c>
      <c r="S151" s="76" t="n">
        <v>-858</v>
      </c>
      <c r="T151" s="114"/>
      <c r="U151" s="50" t="n">
        <v>0</v>
      </c>
    </row>
    <row r="152" s="62" customFormat="true" ht="37.5" hidden="true" customHeight="true" outlineLevel="0" collapsed="false">
      <c r="A152" s="51"/>
      <c r="B152" s="52"/>
      <c r="C152" s="53"/>
      <c r="D152" s="55"/>
      <c r="E152" s="54"/>
      <c r="F152" s="63"/>
      <c r="G152" s="63"/>
      <c r="H152" s="66"/>
      <c r="I152" s="72"/>
      <c r="J152" s="66"/>
      <c r="K152" s="66"/>
      <c r="L152" s="66"/>
      <c r="M152" s="66"/>
      <c r="N152" s="56"/>
      <c r="O152" s="57"/>
      <c r="P152" s="64" t="s">
        <v>206</v>
      </c>
      <c r="Q152" s="59"/>
      <c r="R152" s="78"/>
      <c r="S152" s="60" t="n">
        <f aca="false">S153</f>
        <v>-7751</v>
      </c>
      <c r="T152" s="61"/>
      <c r="U152" s="50" t="n">
        <v>0</v>
      </c>
    </row>
    <row r="153" s="126" customFormat="true" ht="37.5" hidden="true" customHeight="true" outlineLevel="0" collapsed="false">
      <c r="A153" s="116"/>
      <c r="B153" s="117"/>
      <c r="C153" s="118"/>
      <c r="D153" s="119"/>
      <c r="E153" s="120"/>
      <c r="F153" s="121"/>
      <c r="G153" s="121"/>
      <c r="H153" s="122"/>
      <c r="I153" s="123"/>
      <c r="J153" s="122"/>
      <c r="K153" s="122"/>
      <c r="L153" s="122"/>
      <c r="M153" s="122"/>
      <c r="N153" s="124"/>
      <c r="O153" s="125"/>
      <c r="P153" s="64" t="s">
        <v>189</v>
      </c>
      <c r="Q153" s="59" t="s">
        <v>190</v>
      </c>
      <c r="R153" s="78"/>
      <c r="S153" s="60" t="n">
        <f aca="false">S154</f>
        <v>-7751</v>
      </c>
      <c r="T153" s="114"/>
      <c r="U153" s="50" t="n">
        <v>0</v>
      </c>
    </row>
    <row r="154" s="134" customFormat="true" ht="20.25" hidden="true" customHeight="true" outlineLevel="0" collapsed="false">
      <c r="A154" s="128"/>
      <c r="B154" s="117"/>
      <c r="C154" s="118"/>
      <c r="D154" s="118"/>
      <c r="E154" s="129"/>
      <c r="F154" s="121"/>
      <c r="G154" s="121"/>
      <c r="H154" s="121"/>
      <c r="I154" s="130"/>
      <c r="J154" s="121"/>
      <c r="K154" s="121"/>
      <c r="L154" s="121"/>
      <c r="M154" s="121"/>
      <c r="N154" s="131"/>
      <c r="O154" s="132"/>
      <c r="P154" s="64" t="s">
        <v>191</v>
      </c>
      <c r="Q154" s="59" t="s">
        <v>192</v>
      </c>
      <c r="R154" s="78"/>
      <c r="S154" s="60" t="n">
        <f aca="false">S155</f>
        <v>-7751</v>
      </c>
      <c r="T154" s="133"/>
      <c r="U154" s="50" t="n">
        <v>0</v>
      </c>
    </row>
    <row r="155" s="126" customFormat="true" ht="20.25" hidden="true" customHeight="true" outlineLevel="0" collapsed="false">
      <c r="A155" s="116"/>
      <c r="B155" s="117"/>
      <c r="C155" s="118"/>
      <c r="D155" s="119"/>
      <c r="E155" s="120"/>
      <c r="F155" s="121"/>
      <c r="G155" s="121"/>
      <c r="H155" s="122"/>
      <c r="I155" s="123"/>
      <c r="J155" s="122"/>
      <c r="K155" s="122"/>
      <c r="L155" s="122"/>
      <c r="M155" s="122"/>
      <c r="N155" s="124"/>
      <c r="O155" s="125"/>
      <c r="P155" s="73" t="s">
        <v>193</v>
      </c>
      <c r="Q155" s="74" t="s">
        <v>194</v>
      </c>
      <c r="R155" s="75"/>
      <c r="S155" s="79" t="n">
        <f aca="false">S156+S157+S158</f>
        <v>-7751</v>
      </c>
      <c r="T155" s="114"/>
      <c r="U155" s="50" t="n">
        <v>0</v>
      </c>
    </row>
    <row r="156" customFormat="false" ht="83.25" hidden="true" customHeight="true" outlineLevel="0" collapsed="false">
      <c r="A156" s="51"/>
      <c r="B156" s="52"/>
      <c r="C156" s="53"/>
      <c r="D156" s="55"/>
      <c r="E156" s="55"/>
      <c r="F156" s="65"/>
      <c r="G156" s="63"/>
      <c r="H156" s="72"/>
      <c r="I156" s="66"/>
      <c r="J156" s="66"/>
      <c r="K156" s="66"/>
      <c r="L156" s="66"/>
      <c r="M156" s="66"/>
      <c r="N156" s="56"/>
      <c r="O156" s="57"/>
      <c r="P156" s="73" t="s">
        <v>32</v>
      </c>
      <c r="Q156" s="74" t="s">
        <v>194</v>
      </c>
      <c r="R156" s="75" t="s">
        <v>33</v>
      </c>
      <c r="S156" s="76" t="n">
        <v>-7398</v>
      </c>
      <c r="T156" s="49"/>
      <c r="U156" s="50" t="n">
        <v>0</v>
      </c>
    </row>
    <row r="157" customFormat="false" ht="37.5" hidden="true" customHeight="true" outlineLevel="0" collapsed="false">
      <c r="A157" s="51"/>
      <c r="B157" s="52"/>
      <c r="C157" s="53"/>
      <c r="D157" s="55"/>
      <c r="E157" s="55"/>
      <c r="F157" s="65"/>
      <c r="G157" s="63"/>
      <c r="H157" s="72"/>
      <c r="I157" s="66"/>
      <c r="J157" s="66"/>
      <c r="K157" s="66"/>
      <c r="L157" s="66"/>
      <c r="M157" s="66"/>
      <c r="N157" s="56"/>
      <c r="O157" s="57"/>
      <c r="P157" s="73" t="s">
        <v>34</v>
      </c>
      <c r="Q157" s="74" t="s">
        <v>194</v>
      </c>
      <c r="R157" s="75" t="s">
        <v>35</v>
      </c>
      <c r="S157" s="79" t="n">
        <v>-349</v>
      </c>
      <c r="T157" s="49"/>
      <c r="U157" s="50" t="n">
        <v>0</v>
      </c>
    </row>
    <row r="158" customFormat="false" ht="20.25" hidden="true" customHeight="true" outlineLevel="0" collapsed="false">
      <c r="A158" s="51"/>
      <c r="B158" s="52"/>
      <c r="C158" s="53"/>
      <c r="D158" s="55"/>
      <c r="E158" s="55"/>
      <c r="F158" s="65"/>
      <c r="G158" s="63"/>
      <c r="H158" s="72"/>
      <c r="I158" s="66"/>
      <c r="J158" s="66"/>
      <c r="K158" s="66"/>
      <c r="L158" s="66"/>
      <c r="M158" s="66"/>
      <c r="N158" s="56"/>
      <c r="O158" s="57"/>
      <c r="P158" s="73" t="s">
        <v>58</v>
      </c>
      <c r="Q158" s="74" t="s">
        <v>194</v>
      </c>
      <c r="R158" s="75" t="s">
        <v>59</v>
      </c>
      <c r="S158" s="79" t="n">
        <v>-4</v>
      </c>
      <c r="T158" s="49"/>
      <c r="U158" s="50" t="n">
        <v>0</v>
      </c>
    </row>
    <row r="159" customFormat="false" ht="20.25" hidden="true" customHeight="true" outlineLevel="0" collapsed="false">
      <c r="A159" s="51"/>
      <c r="B159" s="52"/>
      <c r="C159" s="53"/>
      <c r="D159" s="55"/>
      <c r="E159" s="54"/>
      <c r="F159" s="63" t="s">
        <v>207</v>
      </c>
      <c r="G159" s="63"/>
      <c r="H159" s="63"/>
      <c r="I159" s="63"/>
      <c r="J159" s="63"/>
      <c r="K159" s="63"/>
      <c r="L159" s="63"/>
      <c r="M159" s="63"/>
      <c r="N159" s="56" t="s">
        <v>207</v>
      </c>
      <c r="O159" s="57" t="n">
        <v>0</v>
      </c>
      <c r="P159" s="64" t="s">
        <v>208</v>
      </c>
      <c r="Q159" s="59"/>
      <c r="R159" s="78"/>
      <c r="S159" s="60" t="n">
        <f aca="false">S160</f>
        <v>-1330</v>
      </c>
      <c r="T159" s="49"/>
      <c r="U159" s="50" t="n">
        <v>0</v>
      </c>
    </row>
    <row r="160" customFormat="false" ht="25.15" hidden="true" customHeight="true" outlineLevel="0" collapsed="false">
      <c r="A160" s="51"/>
      <c r="B160" s="52"/>
      <c r="C160" s="53"/>
      <c r="D160" s="55"/>
      <c r="E160" s="55"/>
      <c r="F160" s="65"/>
      <c r="G160" s="63" t="s">
        <v>209</v>
      </c>
      <c r="H160" s="63"/>
      <c r="I160" s="63"/>
      <c r="J160" s="63"/>
      <c r="K160" s="63"/>
      <c r="L160" s="63"/>
      <c r="M160" s="63"/>
      <c r="N160" s="56" t="s">
        <v>209</v>
      </c>
      <c r="O160" s="57" t="n">
        <v>0</v>
      </c>
      <c r="P160" s="64" t="s">
        <v>210</v>
      </c>
      <c r="Q160" s="59"/>
      <c r="R160" s="78"/>
      <c r="S160" s="60" t="n">
        <f aca="false">S161</f>
        <v>-1330</v>
      </c>
      <c r="T160" s="49"/>
      <c r="U160" s="50" t="n">
        <v>0</v>
      </c>
    </row>
    <row r="161" customFormat="false" ht="37.5" hidden="true" customHeight="true" outlineLevel="0" collapsed="false">
      <c r="A161" s="51"/>
      <c r="B161" s="52"/>
      <c r="C161" s="53"/>
      <c r="D161" s="55"/>
      <c r="E161" s="55"/>
      <c r="F161" s="63"/>
      <c r="G161" s="65"/>
      <c r="H161" s="66" t="s">
        <v>211</v>
      </c>
      <c r="I161" s="66"/>
      <c r="J161" s="66"/>
      <c r="K161" s="66"/>
      <c r="L161" s="66"/>
      <c r="M161" s="66"/>
      <c r="N161" s="56" t="s">
        <v>211</v>
      </c>
      <c r="O161" s="57" t="n">
        <v>0</v>
      </c>
      <c r="P161" s="64" t="s">
        <v>151</v>
      </c>
      <c r="Q161" s="59" t="s">
        <v>152</v>
      </c>
      <c r="R161" s="78"/>
      <c r="S161" s="60" t="n">
        <f aca="false">S162</f>
        <v>-1330</v>
      </c>
      <c r="T161" s="49"/>
      <c r="U161" s="50" t="n">
        <v>0</v>
      </c>
    </row>
    <row r="162" s="71" customFormat="true" ht="37.5" hidden="true" customHeight="true" outlineLevel="0" collapsed="false">
      <c r="A162" s="67"/>
      <c r="B162" s="52"/>
      <c r="C162" s="53"/>
      <c r="D162" s="53"/>
      <c r="E162" s="53"/>
      <c r="F162" s="63"/>
      <c r="G162" s="63"/>
      <c r="H162" s="65"/>
      <c r="I162" s="63" t="s">
        <v>212</v>
      </c>
      <c r="J162" s="63"/>
      <c r="K162" s="63"/>
      <c r="L162" s="63"/>
      <c r="M162" s="63"/>
      <c r="N162" s="68" t="s">
        <v>212</v>
      </c>
      <c r="O162" s="69" t="n">
        <v>0</v>
      </c>
      <c r="P162" s="64" t="s">
        <v>153</v>
      </c>
      <c r="Q162" s="59" t="s">
        <v>154</v>
      </c>
      <c r="R162" s="78"/>
      <c r="S162" s="60" t="n">
        <f aca="false">S163</f>
        <v>-1330</v>
      </c>
      <c r="T162" s="81"/>
      <c r="U162" s="50" t="n">
        <v>0</v>
      </c>
    </row>
    <row r="163" customFormat="false" ht="37.5" hidden="true" customHeight="true" outlineLevel="0" collapsed="false">
      <c r="A163" s="51"/>
      <c r="B163" s="52"/>
      <c r="C163" s="53"/>
      <c r="D163" s="55"/>
      <c r="E163" s="55"/>
      <c r="F163" s="63"/>
      <c r="G163" s="63"/>
      <c r="H163" s="72"/>
      <c r="I163" s="72"/>
      <c r="J163" s="66"/>
      <c r="K163" s="66"/>
      <c r="L163" s="66"/>
      <c r="M163" s="66"/>
      <c r="N163" s="56"/>
      <c r="O163" s="57"/>
      <c r="P163" s="73" t="s">
        <v>213</v>
      </c>
      <c r="Q163" s="74" t="s">
        <v>214</v>
      </c>
      <c r="R163" s="75"/>
      <c r="S163" s="79" t="n">
        <f aca="false">S164</f>
        <v>-1330</v>
      </c>
      <c r="T163" s="49"/>
      <c r="U163" s="50" t="n">
        <v>0</v>
      </c>
    </row>
    <row r="164" customFormat="false" ht="20.25" hidden="true" customHeight="true" outlineLevel="0" collapsed="false">
      <c r="A164" s="51"/>
      <c r="B164" s="52"/>
      <c r="C164" s="53"/>
      <c r="D164" s="55"/>
      <c r="E164" s="55"/>
      <c r="F164" s="65"/>
      <c r="G164" s="63"/>
      <c r="H164" s="66"/>
      <c r="I164" s="72"/>
      <c r="J164" s="66"/>
      <c r="K164" s="66"/>
      <c r="L164" s="66"/>
      <c r="M164" s="66"/>
      <c r="N164" s="56"/>
      <c r="O164" s="57"/>
      <c r="P164" s="73" t="s">
        <v>200</v>
      </c>
      <c r="Q164" s="74" t="s">
        <v>214</v>
      </c>
      <c r="R164" s="75" t="s">
        <v>201</v>
      </c>
      <c r="S164" s="76" t="n">
        <v>-1330</v>
      </c>
      <c r="T164" s="49"/>
      <c r="U164" s="50" t="n">
        <v>0</v>
      </c>
    </row>
    <row r="165" s="62" customFormat="true" ht="37.5" hidden="true" customHeight="true" outlineLevel="0" collapsed="false">
      <c r="A165" s="51"/>
      <c r="B165" s="52"/>
      <c r="C165" s="53"/>
      <c r="D165" s="54"/>
      <c r="E165" s="55"/>
      <c r="F165" s="63"/>
      <c r="G165" s="63"/>
      <c r="H165" s="66"/>
      <c r="I165" s="72"/>
      <c r="J165" s="66"/>
      <c r="K165" s="66"/>
      <c r="L165" s="66"/>
      <c r="M165" s="66"/>
      <c r="N165" s="56"/>
      <c r="O165" s="57"/>
      <c r="P165" s="64" t="s">
        <v>215</v>
      </c>
      <c r="Q165" s="59"/>
      <c r="R165" s="78"/>
      <c r="S165" s="60" t="n">
        <f aca="false">S166</f>
        <v>-9800</v>
      </c>
      <c r="T165" s="81"/>
      <c r="U165" s="50" t="n">
        <v>0</v>
      </c>
    </row>
    <row r="166" customFormat="false" ht="20.25" hidden="true" customHeight="true" outlineLevel="0" collapsed="false">
      <c r="A166" s="51"/>
      <c r="B166" s="52"/>
      <c r="C166" s="53"/>
      <c r="D166" s="54"/>
      <c r="E166" s="55"/>
      <c r="F166" s="63"/>
      <c r="G166" s="63"/>
      <c r="H166" s="66"/>
      <c r="I166" s="72"/>
      <c r="J166" s="66"/>
      <c r="K166" s="66"/>
      <c r="L166" s="66"/>
      <c r="M166" s="66"/>
      <c r="N166" s="56"/>
      <c r="O166" s="57"/>
      <c r="P166" s="64" t="s">
        <v>216</v>
      </c>
      <c r="Q166" s="59" t="s">
        <v>217</v>
      </c>
      <c r="R166" s="78"/>
      <c r="S166" s="60" t="n">
        <f aca="false">S167</f>
        <v>-9800</v>
      </c>
      <c r="T166" s="70" t="n">
        <f aca="false">T167</f>
        <v>0</v>
      </c>
      <c r="U166" s="50" t="n">
        <v>0</v>
      </c>
    </row>
    <row r="167" s="71" customFormat="true" ht="37.5" hidden="true" customHeight="true" outlineLevel="0" collapsed="false">
      <c r="A167" s="67"/>
      <c r="B167" s="52"/>
      <c r="C167" s="53"/>
      <c r="D167" s="103"/>
      <c r="E167" s="53"/>
      <c r="F167" s="63"/>
      <c r="G167" s="63"/>
      <c r="H167" s="63"/>
      <c r="I167" s="65"/>
      <c r="J167" s="63"/>
      <c r="K167" s="63"/>
      <c r="L167" s="63"/>
      <c r="M167" s="63"/>
      <c r="N167" s="68"/>
      <c r="O167" s="69"/>
      <c r="P167" s="64" t="s">
        <v>218</v>
      </c>
      <c r="Q167" s="59" t="s">
        <v>219</v>
      </c>
      <c r="R167" s="78"/>
      <c r="S167" s="60" t="n">
        <f aca="false">S168</f>
        <v>-9800</v>
      </c>
      <c r="T167" s="70" t="n">
        <f aca="false">T168</f>
        <v>0</v>
      </c>
      <c r="U167" s="50" t="n">
        <v>0</v>
      </c>
    </row>
    <row r="168" customFormat="false" ht="37.5" hidden="true" customHeight="true" outlineLevel="0" collapsed="false">
      <c r="A168" s="51"/>
      <c r="B168" s="52"/>
      <c r="C168" s="53"/>
      <c r="D168" s="54"/>
      <c r="E168" s="55"/>
      <c r="F168" s="63"/>
      <c r="G168" s="63"/>
      <c r="H168" s="66"/>
      <c r="I168" s="72"/>
      <c r="J168" s="66"/>
      <c r="K168" s="66"/>
      <c r="L168" s="66"/>
      <c r="M168" s="66"/>
      <c r="N168" s="56"/>
      <c r="O168" s="57"/>
      <c r="P168" s="73" t="s">
        <v>220</v>
      </c>
      <c r="Q168" s="74" t="s">
        <v>221</v>
      </c>
      <c r="R168" s="75"/>
      <c r="S168" s="76" t="n">
        <f aca="false">S169</f>
        <v>-9800</v>
      </c>
      <c r="T168" s="50" t="n">
        <f aca="false">T169</f>
        <v>0</v>
      </c>
      <c r="U168" s="50" t="n">
        <v>0</v>
      </c>
    </row>
    <row r="169" customFormat="false" ht="20.25" hidden="true" customHeight="false" outlineLevel="0" collapsed="false">
      <c r="A169" s="51"/>
      <c r="B169" s="52"/>
      <c r="C169" s="53"/>
      <c r="D169" s="54"/>
      <c r="E169" s="55"/>
      <c r="F169" s="63"/>
      <c r="G169" s="63"/>
      <c r="H169" s="66"/>
      <c r="I169" s="72"/>
      <c r="J169" s="66"/>
      <c r="K169" s="66"/>
      <c r="L169" s="66"/>
      <c r="M169" s="66"/>
      <c r="N169" s="56"/>
      <c r="O169" s="57"/>
      <c r="P169" s="73" t="s">
        <v>222</v>
      </c>
      <c r="Q169" s="74" t="s">
        <v>221</v>
      </c>
      <c r="R169" s="75" t="s">
        <v>223</v>
      </c>
      <c r="S169" s="76" t="n">
        <v>-9800</v>
      </c>
      <c r="T169" s="49"/>
      <c r="U169" s="50" t="n">
        <v>0</v>
      </c>
    </row>
    <row r="170" customFormat="false" ht="37.5" hidden="true" customHeight="true" outlineLevel="0" collapsed="false">
      <c r="A170" s="51"/>
      <c r="B170" s="52"/>
      <c r="C170" s="53"/>
      <c r="D170" s="54"/>
      <c r="E170" s="55" t="s">
        <v>224</v>
      </c>
      <c r="F170" s="55"/>
      <c r="G170" s="55"/>
      <c r="H170" s="55"/>
      <c r="I170" s="55"/>
      <c r="J170" s="55"/>
      <c r="K170" s="55"/>
      <c r="L170" s="55"/>
      <c r="M170" s="55"/>
      <c r="N170" s="56" t="s">
        <v>224</v>
      </c>
      <c r="O170" s="57" t="n">
        <v>0</v>
      </c>
      <c r="P170" s="146" t="s">
        <v>225</v>
      </c>
      <c r="Q170" s="59"/>
      <c r="R170" s="78"/>
      <c r="S170" s="60" t="n">
        <f aca="false">S171+S187+S193+S199</f>
        <v>-9823</v>
      </c>
      <c r="T170" s="49"/>
      <c r="U170" s="50" t="n">
        <v>0</v>
      </c>
    </row>
    <row r="171" customFormat="false" ht="56.25" hidden="true" customHeight="true" outlineLevel="0" collapsed="false">
      <c r="A171" s="51"/>
      <c r="B171" s="52"/>
      <c r="C171" s="53"/>
      <c r="D171" s="54"/>
      <c r="E171" s="54"/>
      <c r="F171" s="55"/>
      <c r="G171" s="55"/>
      <c r="H171" s="55"/>
      <c r="I171" s="55"/>
      <c r="J171" s="55"/>
      <c r="K171" s="55"/>
      <c r="L171" s="55"/>
      <c r="M171" s="55"/>
      <c r="N171" s="56"/>
      <c r="O171" s="57"/>
      <c r="P171" s="147" t="s">
        <v>226</v>
      </c>
      <c r="Q171" s="59"/>
      <c r="R171" s="78"/>
      <c r="S171" s="60" t="n">
        <f aca="false">S172+S177</f>
        <v>-9823</v>
      </c>
      <c r="T171" s="49"/>
      <c r="U171" s="50" t="n">
        <v>0</v>
      </c>
    </row>
    <row r="172" customFormat="false" ht="37.5" hidden="true" customHeight="true" outlineLevel="0" collapsed="false">
      <c r="A172" s="51"/>
      <c r="B172" s="52"/>
      <c r="C172" s="53"/>
      <c r="D172" s="54"/>
      <c r="E172" s="54"/>
      <c r="F172" s="55"/>
      <c r="G172" s="55"/>
      <c r="H172" s="55"/>
      <c r="I172" s="55"/>
      <c r="J172" s="55"/>
      <c r="K172" s="55"/>
      <c r="L172" s="55"/>
      <c r="M172" s="55"/>
      <c r="N172" s="56"/>
      <c r="O172" s="57"/>
      <c r="P172" s="64" t="s">
        <v>49</v>
      </c>
      <c r="Q172" s="59"/>
      <c r="R172" s="78"/>
      <c r="S172" s="60" t="n">
        <f aca="false">S173</f>
        <v>0</v>
      </c>
      <c r="T172" s="49"/>
      <c r="U172" s="50" t="n">
        <v>0</v>
      </c>
    </row>
    <row r="173" customFormat="false" ht="20.25" hidden="true" customHeight="true" outlineLevel="0" collapsed="false">
      <c r="A173" s="51"/>
      <c r="B173" s="52"/>
      <c r="C173" s="53"/>
      <c r="D173" s="54"/>
      <c r="E173" s="54"/>
      <c r="F173" s="55"/>
      <c r="G173" s="55"/>
      <c r="H173" s="55"/>
      <c r="I173" s="55"/>
      <c r="J173" s="55"/>
      <c r="K173" s="55"/>
      <c r="L173" s="55"/>
      <c r="M173" s="55"/>
      <c r="N173" s="56"/>
      <c r="O173" s="57"/>
      <c r="P173" s="64" t="s">
        <v>216</v>
      </c>
      <c r="Q173" s="59" t="s">
        <v>217</v>
      </c>
      <c r="R173" s="78"/>
      <c r="S173" s="60" t="n">
        <f aca="false">S174</f>
        <v>0</v>
      </c>
      <c r="T173" s="49"/>
      <c r="U173" s="50" t="n">
        <v>0</v>
      </c>
    </row>
    <row r="174" s="71" customFormat="true" ht="37.5" hidden="true" customHeight="true" outlineLevel="0" collapsed="false">
      <c r="A174" s="67"/>
      <c r="B174" s="52"/>
      <c r="C174" s="53"/>
      <c r="D174" s="103"/>
      <c r="E174" s="103"/>
      <c r="F174" s="53"/>
      <c r="G174" s="53"/>
      <c r="H174" s="53"/>
      <c r="I174" s="53"/>
      <c r="J174" s="53"/>
      <c r="K174" s="53"/>
      <c r="L174" s="53"/>
      <c r="M174" s="53"/>
      <c r="N174" s="68"/>
      <c r="O174" s="69"/>
      <c r="P174" s="64" t="s">
        <v>227</v>
      </c>
      <c r="Q174" s="59" t="s">
        <v>228</v>
      </c>
      <c r="R174" s="78"/>
      <c r="S174" s="60" t="n">
        <f aca="false">S175</f>
        <v>0</v>
      </c>
      <c r="T174" s="81"/>
      <c r="U174" s="50" t="n">
        <v>0</v>
      </c>
    </row>
    <row r="175" customFormat="false" ht="37.5" hidden="true" customHeight="true" outlineLevel="0" collapsed="false">
      <c r="A175" s="51"/>
      <c r="B175" s="52"/>
      <c r="C175" s="53"/>
      <c r="D175" s="54"/>
      <c r="E175" s="54"/>
      <c r="F175" s="55"/>
      <c r="G175" s="55"/>
      <c r="H175" s="55"/>
      <c r="I175" s="55"/>
      <c r="J175" s="55"/>
      <c r="K175" s="55"/>
      <c r="L175" s="55"/>
      <c r="M175" s="55"/>
      <c r="N175" s="56"/>
      <c r="O175" s="57"/>
      <c r="P175" s="73" t="s">
        <v>229</v>
      </c>
      <c r="Q175" s="74" t="s">
        <v>230</v>
      </c>
      <c r="R175" s="75"/>
      <c r="S175" s="79" t="n">
        <f aca="false">S176</f>
        <v>0</v>
      </c>
      <c r="T175" s="49"/>
      <c r="U175" s="50" t="n">
        <v>0</v>
      </c>
    </row>
    <row r="176" customFormat="false" ht="20.25" hidden="true" customHeight="true" outlineLevel="0" collapsed="false">
      <c r="A176" s="51"/>
      <c r="B176" s="52"/>
      <c r="C176" s="53"/>
      <c r="D176" s="54"/>
      <c r="E176" s="54"/>
      <c r="F176" s="55"/>
      <c r="G176" s="55"/>
      <c r="H176" s="55"/>
      <c r="I176" s="55"/>
      <c r="J176" s="55"/>
      <c r="K176" s="55"/>
      <c r="L176" s="55"/>
      <c r="M176" s="55"/>
      <c r="N176" s="56"/>
      <c r="O176" s="57"/>
      <c r="P176" s="73" t="s">
        <v>172</v>
      </c>
      <c r="Q176" s="74" t="s">
        <v>230</v>
      </c>
      <c r="R176" s="75" t="s">
        <v>173</v>
      </c>
      <c r="S176" s="76" t="n">
        <v>0</v>
      </c>
      <c r="T176" s="49"/>
      <c r="U176" s="50" t="n">
        <v>0</v>
      </c>
    </row>
    <row r="177" customFormat="false" ht="56.25" hidden="true" customHeight="true" outlineLevel="0" collapsed="false">
      <c r="A177" s="51"/>
      <c r="B177" s="52"/>
      <c r="C177" s="53"/>
      <c r="D177" s="54"/>
      <c r="E177" s="54"/>
      <c r="F177" s="55"/>
      <c r="G177" s="55"/>
      <c r="H177" s="55"/>
      <c r="I177" s="55"/>
      <c r="J177" s="55"/>
      <c r="K177" s="55"/>
      <c r="L177" s="55"/>
      <c r="M177" s="55"/>
      <c r="N177" s="56"/>
      <c r="O177" s="57"/>
      <c r="P177" s="147" t="s">
        <v>231</v>
      </c>
      <c r="Q177" s="74"/>
      <c r="R177" s="75"/>
      <c r="S177" s="76" t="n">
        <f aca="false">S178</f>
        <v>-9823</v>
      </c>
      <c r="T177" s="49"/>
      <c r="U177" s="50" t="n">
        <v>0</v>
      </c>
    </row>
    <row r="178" customFormat="false" ht="20.25" hidden="true" customHeight="true" outlineLevel="0" collapsed="false">
      <c r="A178" s="51"/>
      <c r="B178" s="52"/>
      <c r="C178" s="53"/>
      <c r="D178" s="54"/>
      <c r="E178" s="54"/>
      <c r="F178" s="55"/>
      <c r="G178" s="55"/>
      <c r="H178" s="55"/>
      <c r="I178" s="55"/>
      <c r="J178" s="55"/>
      <c r="K178" s="55"/>
      <c r="L178" s="55"/>
      <c r="M178" s="55"/>
      <c r="N178" s="56"/>
      <c r="O178" s="57"/>
      <c r="P178" s="64" t="s">
        <v>216</v>
      </c>
      <c r="Q178" s="59" t="s">
        <v>217</v>
      </c>
      <c r="R178" s="78"/>
      <c r="S178" s="60" t="n">
        <f aca="false">S179+S184</f>
        <v>-9823</v>
      </c>
      <c r="T178" s="49"/>
      <c r="U178" s="50" t="n">
        <v>0</v>
      </c>
    </row>
    <row r="179" customFormat="false" ht="21.75" hidden="true" customHeight="true" outlineLevel="0" collapsed="false">
      <c r="A179" s="51"/>
      <c r="B179" s="52"/>
      <c r="C179" s="53"/>
      <c r="D179" s="54"/>
      <c r="E179" s="54"/>
      <c r="F179" s="55"/>
      <c r="G179" s="55"/>
      <c r="H179" s="55"/>
      <c r="I179" s="55"/>
      <c r="J179" s="55"/>
      <c r="K179" s="55"/>
      <c r="L179" s="55"/>
      <c r="M179" s="55"/>
      <c r="N179" s="56"/>
      <c r="O179" s="57"/>
      <c r="P179" s="148" t="s">
        <v>232</v>
      </c>
      <c r="Q179" s="59" t="s">
        <v>233</v>
      </c>
      <c r="R179" s="78"/>
      <c r="S179" s="79" t="n">
        <f aca="false">S180</f>
        <v>-8920</v>
      </c>
      <c r="T179" s="49"/>
      <c r="U179" s="50" t="n">
        <v>0</v>
      </c>
    </row>
    <row r="180" customFormat="false" ht="37.5" hidden="true" customHeight="true" outlineLevel="0" collapsed="false">
      <c r="A180" s="51"/>
      <c r="B180" s="52"/>
      <c r="C180" s="53"/>
      <c r="D180" s="54"/>
      <c r="E180" s="54"/>
      <c r="F180" s="55"/>
      <c r="G180" s="55"/>
      <c r="H180" s="55"/>
      <c r="I180" s="55"/>
      <c r="J180" s="55"/>
      <c r="K180" s="55"/>
      <c r="L180" s="55"/>
      <c r="M180" s="55"/>
      <c r="N180" s="56"/>
      <c r="O180" s="57"/>
      <c r="P180" s="73" t="s">
        <v>30</v>
      </c>
      <c r="Q180" s="74" t="s">
        <v>234</v>
      </c>
      <c r="R180" s="78"/>
      <c r="S180" s="79" t="n">
        <f aca="false">S181+S182+S183</f>
        <v>-8920</v>
      </c>
      <c r="T180" s="49"/>
      <c r="U180" s="50" t="n">
        <v>0</v>
      </c>
    </row>
    <row r="181" customFormat="false" ht="83.25" hidden="true" customHeight="true" outlineLevel="0" collapsed="false">
      <c r="A181" s="51"/>
      <c r="B181" s="52"/>
      <c r="C181" s="53"/>
      <c r="D181" s="54"/>
      <c r="E181" s="54"/>
      <c r="F181" s="55"/>
      <c r="G181" s="55"/>
      <c r="H181" s="55"/>
      <c r="I181" s="55"/>
      <c r="J181" s="55"/>
      <c r="K181" s="55"/>
      <c r="L181" s="55"/>
      <c r="M181" s="55"/>
      <c r="N181" s="56"/>
      <c r="O181" s="57"/>
      <c r="P181" s="73" t="s">
        <v>32</v>
      </c>
      <c r="Q181" s="74" t="s">
        <v>234</v>
      </c>
      <c r="R181" s="75" t="s">
        <v>33</v>
      </c>
      <c r="S181" s="76" t="n">
        <v>-8340</v>
      </c>
      <c r="T181" s="49"/>
      <c r="U181" s="50" t="n">
        <v>0</v>
      </c>
    </row>
    <row r="182" customFormat="false" ht="37.5" hidden="true" customHeight="true" outlineLevel="0" collapsed="false">
      <c r="A182" s="51"/>
      <c r="B182" s="52"/>
      <c r="C182" s="53"/>
      <c r="D182" s="54"/>
      <c r="E182" s="54"/>
      <c r="F182" s="55"/>
      <c r="G182" s="55"/>
      <c r="H182" s="55"/>
      <c r="I182" s="55"/>
      <c r="J182" s="55"/>
      <c r="K182" s="55"/>
      <c r="L182" s="55"/>
      <c r="M182" s="55"/>
      <c r="N182" s="56"/>
      <c r="O182" s="57"/>
      <c r="P182" s="73" t="s">
        <v>34</v>
      </c>
      <c r="Q182" s="74" t="s">
        <v>234</v>
      </c>
      <c r="R182" s="75" t="s">
        <v>35</v>
      </c>
      <c r="S182" s="76" t="n">
        <v>-570</v>
      </c>
      <c r="T182" s="49"/>
      <c r="U182" s="50" t="n">
        <v>0</v>
      </c>
    </row>
    <row r="183" customFormat="false" ht="20.25" hidden="true" customHeight="true" outlineLevel="0" collapsed="false">
      <c r="A183" s="51"/>
      <c r="B183" s="52"/>
      <c r="C183" s="53"/>
      <c r="D183" s="54"/>
      <c r="E183" s="54"/>
      <c r="F183" s="55"/>
      <c r="G183" s="55"/>
      <c r="H183" s="55"/>
      <c r="I183" s="55"/>
      <c r="J183" s="55"/>
      <c r="K183" s="55"/>
      <c r="L183" s="55"/>
      <c r="M183" s="55"/>
      <c r="N183" s="56"/>
      <c r="O183" s="57"/>
      <c r="P183" s="73" t="s">
        <v>58</v>
      </c>
      <c r="Q183" s="74" t="s">
        <v>234</v>
      </c>
      <c r="R183" s="75" t="s">
        <v>59</v>
      </c>
      <c r="S183" s="76" t="n">
        <v>-10</v>
      </c>
      <c r="T183" s="49"/>
      <c r="U183" s="50" t="n">
        <v>0</v>
      </c>
    </row>
    <row r="184" s="102" customFormat="true" ht="37.5" hidden="true" customHeight="true" outlineLevel="0" collapsed="false">
      <c r="A184" s="95"/>
      <c r="B184" s="96"/>
      <c r="C184" s="97"/>
      <c r="D184" s="97"/>
      <c r="E184" s="97"/>
      <c r="F184" s="98"/>
      <c r="G184" s="99"/>
      <c r="H184" s="98"/>
      <c r="I184" s="99"/>
      <c r="J184" s="99"/>
      <c r="K184" s="99"/>
      <c r="L184" s="99"/>
      <c r="M184" s="99"/>
      <c r="N184" s="100"/>
      <c r="O184" s="101"/>
      <c r="P184" s="64" t="s">
        <v>235</v>
      </c>
      <c r="Q184" s="59" t="s">
        <v>236</v>
      </c>
      <c r="R184" s="78"/>
      <c r="S184" s="60" t="n">
        <f aca="false">S185</f>
        <v>-903</v>
      </c>
      <c r="T184" s="70" t="n">
        <f aca="false">T185</f>
        <v>0</v>
      </c>
      <c r="U184" s="50" t="n">
        <v>0</v>
      </c>
    </row>
    <row r="185" s="62" customFormat="true" ht="37.5" hidden="true" customHeight="true" outlineLevel="0" collapsed="false">
      <c r="A185" s="51"/>
      <c r="B185" s="52"/>
      <c r="C185" s="53"/>
      <c r="D185" s="55"/>
      <c r="E185" s="55"/>
      <c r="F185" s="65"/>
      <c r="G185" s="63"/>
      <c r="H185" s="72"/>
      <c r="I185" s="66"/>
      <c r="J185" s="66"/>
      <c r="K185" s="66"/>
      <c r="L185" s="66"/>
      <c r="M185" s="66"/>
      <c r="N185" s="56"/>
      <c r="O185" s="57"/>
      <c r="P185" s="73" t="s">
        <v>86</v>
      </c>
      <c r="Q185" s="74" t="s">
        <v>237</v>
      </c>
      <c r="R185" s="75"/>
      <c r="S185" s="76" t="n">
        <f aca="false">S186</f>
        <v>-903</v>
      </c>
      <c r="T185" s="50" t="n">
        <f aca="false">T186</f>
        <v>0</v>
      </c>
      <c r="U185" s="50" t="n">
        <v>0</v>
      </c>
    </row>
    <row r="186" s="62" customFormat="true" ht="37.5" hidden="true" customHeight="true" outlineLevel="0" collapsed="false">
      <c r="A186" s="51"/>
      <c r="B186" s="52"/>
      <c r="C186" s="53"/>
      <c r="D186" s="55"/>
      <c r="E186" s="55"/>
      <c r="F186" s="65"/>
      <c r="G186" s="63"/>
      <c r="H186" s="72"/>
      <c r="I186" s="66"/>
      <c r="J186" s="66"/>
      <c r="K186" s="66"/>
      <c r="L186" s="66"/>
      <c r="M186" s="66"/>
      <c r="N186" s="56"/>
      <c r="O186" s="57"/>
      <c r="P186" s="73" t="s">
        <v>34</v>
      </c>
      <c r="Q186" s="74" t="s">
        <v>237</v>
      </c>
      <c r="R186" s="75" t="s">
        <v>35</v>
      </c>
      <c r="S186" s="76" t="n">
        <v>-903</v>
      </c>
      <c r="T186" s="61"/>
      <c r="U186" s="50" t="n">
        <v>0</v>
      </c>
    </row>
    <row r="187" customFormat="false" ht="20.25" hidden="true" customHeight="true" outlineLevel="0" collapsed="false">
      <c r="A187" s="51"/>
      <c r="B187" s="52"/>
      <c r="C187" s="53"/>
      <c r="D187" s="54"/>
      <c r="E187" s="54"/>
      <c r="F187" s="55"/>
      <c r="G187" s="55"/>
      <c r="H187" s="55"/>
      <c r="I187" s="55"/>
      <c r="J187" s="55"/>
      <c r="K187" s="55"/>
      <c r="L187" s="55"/>
      <c r="M187" s="55"/>
      <c r="N187" s="56"/>
      <c r="O187" s="57"/>
      <c r="P187" s="147" t="s">
        <v>238</v>
      </c>
      <c r="Q187" s="59"/>
      <c r="R187" s="78"/>
      <c r="S187" s="60" t="n">
        <f aca="false">S188</f>
        <v>0</v>
      </c>
      <c r="T187" s="49"/>
      <c r="U187" s="50" t="n">
        <v>0</v>
      </c>
    </row>
    <row r="188" customFormat="false" ht="20.25" hidden="true" customHeight="true" outlineLevel="0" collapsed="false">
      <c r="A188" s="51"/>
      <c r="B188" s="52"/>
      <c r="C188" s="53"/>
      <c r="D188" s="54"/>
      <c r="E188" s="54"/>
      <c r="F188" s="55"/>
      <c r="G188" s="55"/>
      <c r="H188" s="55"/>
      <c r="I188" s="55"/>
      <c r="J188" s="55"/>
      <c r="K188" s="55"/>
      <c r="L188" s="55"/>
      <c r="M188" s="55"/>
      <c r="N188" s="56"/>
      <c r="O188" s="57"/>
      <c r="P188" s="147" t="s">
        <v>239</v>
      </c>
      <c r="Q188" s="59"/>
      <c r="R188" s="78"/>
      <c r="S188" s="60" t="n">
        <f aca="false">S189</f>
        <v>0</v>
      </c>
      <c r="T188" s="49"/>
      <c r="U188" s="50" t="n">
        <v>0</v>
      </c>
    </row>
    <row r="189" s="71" customFormat="true" ht="20.25" hidden="true" customHeight="true" outlineLevel="0" collapsed="false">
      <c r="A189" s="67"/>
      <c r="B189" s="52"/>
      <c r="C189" s="53"/>
      <c r="D189" s="103"/>
      <c r="E189" s="103"/>
      <c r="F189" s="53"/>
      <c r="G189" s="53"/>
      <c r="H189" s="53"/>
      <c r="I189" s="53"/>
      <c r="J189" s="53"/>
      <c r="K189" s="53"/>
      <c r="L189" s="53"/>
      <c r="M189" s="53"/>
      <c r="N189" s="68"/>
      <c r="O189" s="69"/>
      <c r="P189" s="64" t="s">
        <v>216</v>
      </c>
      <c r="Q189" s="59" t="s">
        <v>217</v>
      </c>
      <c r="R189" s="78"/>
      <c r="S189" s="60" t="n">
        <f aca="false">S190</f>
        <v>0</v>
      </c>
      <c r="T189" s="81"/>
      <c r="U189" s="50" t="n">
        <v>0</v>
      </c>
    </row>
    <row r="190" s="71" customFormat="true" ht="37.5" hidden="true" customHeight="true" outlineLevel="0" collapsed="false">
      <c r="A190" s="67"/>
      <c r="B190" s="52"/>
      <c r="C190" s="53"/>
      <c r="D190" s="103"/>
      <c r="E190" s="103"/>
      <c r="F190" s="53"/>
      <c r="G190" s="53"/>
      <c r="H190" s="53"/>
      <c r="I190" s="53"/>
      <c r="J190" s="53"/>
      <c r="K190" s="53"/>
      <c r="L190" s="53"/>
      <c r="M190" s="53"/>
      <c r="N190" s="68"/>
      <c r="O190" s="69"/>
      <c r="P190" s="64" t="s">
        <v>227</v>
      </c>
      <c r="Q190" s="59" t="s">
        <v>228</v>
      </c>
      <c r="R190" s="78"/>
      <c r="S190" s="60" t="n">
        <f aca="false">S191</f>
        <v>0</v>
      </c>
      <c r="T190" s="81"/>
      <c r="U190" s="50" t="n">
        <v>0</v>
      </c>
    </row>
    <row r="191" s="71" customFormat="true" ht="37.5" hidden="true" customHeight="true" outlineLevel="0" collapsed="false">
      <c r="A191" s="67"/>
      <c r="B191" s="52"/>
      <c r="C191" s="53"/>
      <c r="D191" s="103"/>
      <c r="E191" s="103"/>
      <c r="F191" s="53"/>
      <c r="G191" s="53"/>
      <c r="H191" s="53"/>
      <c r="I191" s="53"/>
      <c r="J191" s="53"/>
      <c r="K191" s="53"/>
      <c r="L191" s="53"/>
      <c r="M191" s="53"/>
      <c r="N191" s="68"/>
      <c r="O191" s="69"/>
      <c r="P191" s="73" t="s">
        <v>240</v>
      </c>
      <c r="Q191" s="74" t="s">
        <v>241</v>
      </c>
      <c r="R191" s="75"/>
      <c r="S191" s="79" t="n">
        <f aca="false">S192</f>
        <v>0</v>
      </c>
      <c r="T191" s="49"/>
      <c r="U191" s="50" t="n">
        <v>0</v>
      </c>
    </row>
    <row r="192" customFormat="false" ht="20.25" hidden="true" customHeight="true" outlineLevel="0" collapsed="false">
      <c r="A192" s="51"/>
      <c r="B192" s="52"/>
      <c r="C192" s="53"/>
      <c r="D192" s="55"/>
      <c r="E192" s="55"/>
      <c r="F192" s="63"/>
      <c r="G192" s="63"/>
      <c r="H192" s="66"/>
      <c r="I192" s="72"/>
      <c r="J192" s="66" t="s">
        <v>242</v>
      </c>
      <c r="K192" s="66"/>
      <c r="L192" s="66"/>
      <c r="M192" s="66"/>
      <c r="N192" s="56" t="s">
        <v>242</v>
      </c>
      <c r="O192" s="57" t="n">
        <v>0</v>
      </c>
      <c r="P192" s="73" t="s">
        <v>172</v>
      </c>
      <c r="Q192" s="74" t="s">
        <v>241</v>
      </c>
      <c r="R192" s="75" t="s">
        <v>173</v>
      </c>
      <c r="S192" s="79" t="n">
        <v>0</v>
      </c>
      <c r="T192" s="49"/>
      <c r="U192" s="50" t="n">
        <v>0</v>
      </c>
    </row>
    <row r="193" customFormat="false" ht="37.5" hidden="true" customHeight="true" outlineLevel="0" collapsed="false">
      <c r="A193" s="51"/>
      <c r="B193" s="52"/>
      <c r="C193" s="53"/>
      <c r="D193" s="54"/>
      <c r="E193" s="55"/>
      <c r="F193" s="63"/>
      <c r="G193" s="63"/>
      <c r="H193" s="66"/>
      <c r="I193" s="72"/>
      <c r="J193" s="66"/>
      <c r="K193" s="66"/>
      <c r="L193" s="66"/>
      <c r="M193" s="66"/>
      <c r="N193" s="56"/>
      <c r="O193" s="57"/>
      <c r="P193" s="64" t="s">
        <v>215</v>
      </c>
      <c r="Q193" s="59"/>
      <c r="R193" s="78"/>
      <c r="S193" s="60" t="n">
        <f aca="false">S194</f>
        <v>0</v>
      </c>
      <c r="T193" s="49"/>
      <c r="U193" s="50" t="n">
        <v>0</v>
      </c>
    </row>
    <row r="194" customFormat="false" ht="36.75" hidden="true" customHeight="true" outlineLevel="0" collapsed="false">
      <c r="A194" s="51"/>
      <c r="B194" s="52"/>
      <c r="C194" s="53"/>
      <c r="D194" s="54"/>
      <c r="E194" s="55"/>
      <c r="F194" s="63"/>
      <c r="G194" s="63"/>
      <c r="H194" s="66"/>
      <c r="I194" s="72"/>
      <c r="J194" s="66"/>
      <c r="K194" s="66"/>
      <c r="L194" s="66"/>
      <c r="M194" s="66"/>
      <c r="N194" s="56"/>
      <c r="O194" s="57"/>
      <c r="P194" s="64" t="s">
        <v>215</v>
      </c>
      <c r="Q194" s="74"/>
      <c r="R194" s="75"/>
      <c r="S194" s="60" t="n">
        <f aca="false">S195</f>
        <v>0</v>
      </c>
      <c r="T194" s="49"/>
      <c r="U194" s="50" t="n">
        <v>0</v>
      </c>
    </row>
    <row r="195" customFormat="false" ht="20.25" hidden="true" customHeight="true" outlineLevel="0" collapsed="false">
      <c r="A195" s="51"/>
      <c r="B195" s="52"/>
      <c r="C195" s="53"/>
      <c r="D195" s="54"/>
      <c r="E195" s="55"/>
      <c r="F195" s="63"/>
      <c r="G195" s="63"/>
      <c r="H195" s="66"/>
      <c r="I195" s="72"/>
      <c r="J195" s="66"/>
      <c r="K195" s="66"/>
      <c r="L195" s="66"/>
      <c r="M195" s="66"/>
      <c r="N195" s="56"/>
      <c r="O195" s="57"/>
      <c r="P195" s="64" t="s">
        <v>216</v>
      </c>
      <c r="Q195" s="59" t="s">
        <v>217</v>
      </c>
      <c r="R195" s="78"/>
      <c r="S195" s="60" t="n">
        <f aca="false">S196</f>
        <v>0</v>
      </c>
      <c r="T195" s="70" t="n">
        <f aca="false">T196</f>
        <v>0</v>
      </c>
      <c r="U195" s="50" t="n">
        <v>0</v>
      </c>
    </row>
    <row r="196" s="71" customFormat="true" ht="37.5" hidden="true" customHeight="true" outlineLevel="0" collapsed="false">
      <c r="A196" s="67"/>
      <c r="B196" s="52"/>
      <c r="C196" s="53"/>
      <c r="D196" s="103"/>
      <c r="E196" s="53"/>
      <c r="F196" s="63"/>
      <c r="G196" s="63"/>
      <c r="H196" s="63"/>
      <c r="I196" s="65"/>
      <c r="J196" s="63"/>
      <c r="K196" s="63"/>
      <c r="L196" s="63"/>
      <c r="M196" s="63"/>
      <c r="N196" s="68"/>
      <c r="O196" s="69"/>
      <c r="P196" s="64" t="s">
        <v>218</v>
      </c>
      <c r="Q196" s="59" t="s">
        <v>219</v>
      </c>
      <c r="R196" s="78"/>
      <c r="S196" s="60" t="n">
        <f aca="false">S197</f>
        <v>0</v>
      </c>
      <c r="T196" s="70" t="n">
        <f aca="false">T197</f>
        <v>0</v>
      </c>
      <c r="U196" s="50" t="n">
        <v>0</v>
      </c>
    </row>
    <row r="197" customFormat="false" ht="37.5" hidden="true" customHeight="true" outlineLevel="0" collapsed="false">
      <c r="A197" s="51"/>
      <c r="B197" s="52"/>
      <c r="C197" s="53"/>
      <c r="D197" s="54"/>
      <c r="E197" s="55"/>
      <c r="F197" s="63"/>
      <c r="G197" s="63"/>
      <c r="H197" s="66"/>
      <c r="I197" s="72"/>
      <c r="J197" s="66"/>
      <c r="K197" s="66"/>
      <c r="L197" s="66"/>
      <c r="M197" s="66"/>
      <c r="N197" s="56"/>
      <c r="O197" s="57"/>
      <c r="P197" s="73" t="s">
        <v>220</v>
      </c>
      <c r="Q197" s="74" t="s">
        <v>221</v>
      </c>
      <c r="R197" s="75"/>
      <c r="S197" s="76" t="n">
        <f aca="false">S198</f>
        <v>0</v>
      </c>
      <c r="T197" s="50" t="n">
        <f aca="false">T198</f>
        <v>0</v>
      </c>
      <c r="U197" s="50" t="n">
        <v>0</v>
      </c>
    </row>
    <row r="198" customFormat="false" ht="20.25" hidden="true" customHeight="true" outlineLevel="0" collapsed="false">
      <c r="A198" s="51"/>
      <c r="B198" s="52"/>
      <c r="C198" s="53"/>
      <c r="D198" s="54"/>
      <c r="E198" s="55"/>
      <c r="F198" s="63"/>
      <c r="G198" s="63"/>
      <c r="H198" s="66"/>
      <c r="I198" s="72"/>
      <c r="J198" s="66"/>
      <c r="K198" s="66"/>
      <c r="L198" s="66"/>
      <c r="M198" s="66"/>
      <c r="N198" s="56"/>
      <c r="O198" s="57"/>
      <c r="P198" s="73" t="s">
        <v>222</v>
      </c>
      <c r="Q198" s="74" t="s">
        <v>221</v>
      </c>
      <c r="R198" s="75" t="s">
        <v>223</v>
      </c>
      <c r="S198" s="76" t="n">
        <v>0</v>
      </c>
      <c r="T198" s="49"/>
      <c r="U198" s="50" t="n">
        <v>0</v>
      </c>
    </row>
    <row r="199" customFormat="false" ht="20.25" hidden="true" customHeight="true" outlineLevel="0" collapsed="false">
      <c r="A199" s="51"/>
      <c r="B199" s="52"/>
      <c r="C199" s="53"/>
      <c r="D199" s="54"/>
      <c r="E199" s="55"/>
      <c r="F199" s="63"/>
      <c r="G199" s="63"/>
      <c r="H199" s="66"/>
      <c r="I199" s="72"/>
      <c r="J199" s="66"/>
      <c r="K199" s="66"/>
      <c r="L199" s="66"/>
      <c r="M199" s="66"/>
      <c r="N199" s="56"/>
      <c r="O199" s="57"/>
      <c r="P199" s="64" t="s">
        <v>172</v>
      </c>
      <c r="Q199" s="59"/>
      <c r="R199" s="78"/>
      <c r="S199" s="60" t="n">
        <f aca="false">S200</f>
        <v>0</v>
      </c>
      <c r="T199" s="49"/>
      <c r="U199" s="50" t="n">
        <v>0</v>
      </c>
    </row>
    <row r="200" customFormat="false" ht="20.25" hidden="true" customHeight="true" outlineLevel="0" collapsed="false">
      <c r="A200" s="51"/>
      <c r="B200" s="52"/>
      <c r="C200" s="53"/>
      <c r="D200" s="54"/>
      <c r="E200" s="55"/>
      <c r="F200" s="63"/>
      <c r="G200" s="63"/>
      <c r="H200" s="66"/>
      <c r="I200" s="72"/>
      <c r="J200" s="66"/>
      <c r="K200" s="66"/>
      <c r="L200" s="66"/>
      <c r="M200" s="66"/>
      <c r="N200" s="56"/>
      <c r="O200" s="57"/>
      <c r="P200" s="64" t="s">
        <v>243</v>
      </c>
      <c r="Q200" s="59"/>
      <c r="R200" s="78"/>
      <c r="S200" s="60" t="n">
        <f aca="false">S201</f>
        <v>0</v>
      </c>
      <c r="T200" s="49"/>
      <c r="U200" s="50" t="n">
        <v>0</v>
      </c>
    </row>
    <row r="201" customFormat="false" ht="20.25" hidden="true" customHeight="true" outlineLevel="0" collapsed="false">
      <c r="A201" s="51"/>
      <c r="B201" s="52"/>
      <c r="C201" s="53"/>
      <c r="D201" s="54"/>
      <c r="E201" s="55"/>
      <c r="F201" s="63"/>
      <c r="G201" s="63"/>
      <c r="H201" s="66"/>
      <c r="I201" s="72"/>
      <c r="J201" s="66"/>
      <c r="K201" s="66"/>
      <c r="L201" s="66"/>
      <c r="M201" s="66"/>
      <c r="N201" s="56"/>
      <c r="O201" s="57"/>
      <c r="P201" s="64" t="s">
        <v>244</v>
      </c>
      <c r="Q201" s="59" t="s">
        <v>217</v>
      </c>
      <c r="R201" s="78"/>
      <c r="S201" s="127" t="n">
        <f aca="false">S202</f>
        <v>0</v>
      </c>
      <c r="T201" s="49"/>
      <c r="U201" s="50" t="n">
        <v>0</v>
      </c>
    </row>
    <row r="202" s="140" customFormat="true" ht="20.25" hidden="true" customHeight="true" outlineLevel="0" collapsed="false">
      <c r="A202" s="142"/>
      <c r="B202" s="85"/>
      <c r="C202" s="86"/>
      <c r="D202" s="149"/>
      <c r="E202" s="86"/>
      <c r="F202" s="89"/>
      <c r="G202" s="89"/>
      <c r="H202" s="89"/>
      <c r="I202" s="88"/>
      <c r="J202" s="89"/>
      <c r="K202" s="89"/>
      <c r="L202" s="89"/>
      <c r="M202" s="89"/>
      <c r="N202" s="143"/>
      <c r="O202" s="144"/>
      <c r="P202" s="64" t="s">
        <v>245</v>
      </c>
      <c r="Q202" s="59" t="s">
        <v>228</v>
      </c>
      <c r="R202" s="78"/>
      <c r="S202" s="60" t="n">
        <f aca="false">S205+S203</f>
        <v>0</v>
      </c>
      <c r="T202" s="81"/>
      <c r="U202" s="50" t="n">
        <v>0</v>
      </c>
    </row>
    <row r="203" s="94" customFormat="true" ht="37.5" hidden="true" customHeight="true" outlineLevel="0" collapsed="false">
      <c r="A203" s="84"/>
      <c r="B203" s="85"/>
      <c r="C203" s="86"/>
      <c r="D203" s="150"/>
      <c r="E203" s="87"/>
      <c r="F203" s="89"/>
      <c r="G203" s="89"/>
      <c r="H203" s="90"/>
      <c r="I203" s="91"/>
      <c r="J203" s="90"/>
      <c r="K203" s="90"/>
      <c r="L203" s="90"/>
      <c r="M203" s="90"/>
      <c r="N203" s="92"/>
      <c r="O203" s="93"/>
      <c r="P203" s="73" t="s">
        <v>246</v>
      </c>
      <c r="Q203" s="74" t="s">
        <v>247</v>
      </c>
      <c r="R203" s="75"/>
      <c r="S203" s="79" t="n">
        <f aca="false">S204</f>
        <v>0</v>
      </c>
      <c r="T203" s="49"/>
      <c r="U203" s="50" t="n">
        <v>0</v>
      </c>
    </row>
    <row r="204" s="94" customFormat="true" ht="20.25" hidden="true" customHeight="true" outlineLevel="0" collapsed="false">
      <c r="A204" s="84"/>
      <c r="B204" s="85"/>
      <c r="C204" s="86"/>
      <c r="D204" s="150"/>
      <c r="E204" s="87"/>
      <c r="F204" s="89"/>
      <c r="G204" s="89"/>
      <c r="H204" s="90"/>
      <c r="I204" s="91"/>
      <c r="J204" s="90"/>
      <c r="K204" s="90"/>
      <c r="L204" s="90"/>
      <c r="M204" s="90"/>
      <c r="N204" s="92"/>
      <c r="O204" s="93"/>
      <c r="P204" s="73" t="s">
        <v>172</v>
      </c>
      <c r="Q204" s="74" t="s">
        <v>247</v>
      </c>
      <c r="R204" s="75" t="s">
        <v>173</v>
      </c>
      <c r="S204" s="79" t="n">
        <v>0</v>
      </c>
      <c r="T204" s="49"/>
      <c r="U204" s="50" t="n">
        <v>0</v>
      </c>
    </row>
    <row r="205" s="94" customFormat="true" ht="37.5" hidden="true" customHeight="true" outlineLevel="0" collapsed="false">
      <c r="A205" s="84"/>
      <c r="B205" s="85"/>
      <c r="C205" s="86"/>
      <c r="D205" s="150"/>
      <c r="E205" s="87"/>
      <c r="F205" s="89"/>
      <c r="G205" s="89"/>
      <c r="H205" s="90"/>
      <c r="I205" s="91"/>
      <c r="J205" s="90"/>
      <c r="K205" s="90"/>
      <c r="L205" s="90"/>
      <c r="M205" s="90"/>
      <c r="N205" s="92"/>
      <c r="O205" s="93"/>
      <c r="P205" s="73" t="s">
        <v>246</v>
      </c>
      <c r="Q205" s="74" t="s">
        <v>248</v>
      </c>
      <c r="R205" s="75"/>
      <c r="S205" s="79" t="n">
        <f aca="false">S206</f>
        <v>0</v>
      </c>
      <c r="T205" s="49"/>
      <c r="U205" s="50" t="n">
        <v>0</v>
      </c>
    </row>
    <row r="206" s="94" customFormat="true" ht="20.25" hidden="true" customHeight="true" outlineLevel="0" collapsed="false">
      <c r="A206" s="84"/>
      <c r="B206" s="85"/>
      <c r="C206" s="86"/>
      <c r="D206" s="150"/>
      <c r="E206" s="87"/>
      <c r="F206" s="89"/>
      <c r="G206" s="89"/>
      <c r="H206" s="90"/>
      <c r="I206" s="91"/>
      <c r="J206" s="90"/>
      <c r="K206" s="90"/>
      <c r="L206" s="90"/>
      <c r="M206" s="90"/>
      <c r="N206" s="92"/>
      <c r="O206" s="93"/>
      <c r="P206" s="73" t="s">
        <v>172</v>
      </c>
      <c r="Q206" s="74" t="s">
        <v>248</v>
      </c>
      <c r="R206" s="75" t="s">
        <v>173</v>
      </c>
      <c r="S206" s="79" t="n">
        <v>0</v>
      </c>
      <c r="T206" s="49"/>
      <c r="U206" s="50" t="n">
        <v>0</v>
      </c>
    </row>
    <row r="207" customFormat="false" ht="37.5" hidden="true" customHeight="true" outlineLevel="0" collapsed="false">
      <c r="A207" s="51"/>
      <c r="B207" s="52"/>
      <c r="C207" s="53"/>
      <c r="D207" s="54"/>
      <c r="E207" s="55"/>
      <c r="F207" s="63"/>
      <c r="G207" s="63"/>
      <c r="H207" s="66"/>
      <c r="I207" s="72"/>
      <c r="J207" s="66"/>
      <c r="K207" s="66"/>
      <c r="L207" s="66"/>
      <c r="M207" s="66"/>
      <c r="N207" s="56"/>
      <c r="O207" s="57"/>
      <c r="P207" s="146" t="s">
        <v>249</v>
      </c>
      <c r="Q207" s="59"/>
      <c r="R207" s="78"/>
      <c r="S207" s="60" t="n">
        <f aca="false">S208</f>
        <v>-1762</v>
      </c>
      <c r="T207" s="49"/>
      <c r="U207" s="50" t="n">
        <v>0</v>
      </c>
    </row>
    <row r="208" customFormat="false" ht="20.25" hidden="true" customHeight="true" outlineLevel="0" collapsed="false">
      <c r="A208" s="51"/>
      <c r="B208" s="52"/>
      <c r="C208" s="53"/>
      <c r="D208" s="54"/>
      <c r="E208" s="55"/>
      <c r="F208" s="63"/>
      <c r="G208" s="63"/>
      <c r="H208" s="66"/>
      <c r="I208" s="72"/>
      <c r="J208" s="66"/>
      <c r="K208" s="66"/>
      <c r="L208" s="66"/>
      <c r="M208" s="66"/>
      <c r="N208" s="56"/>
      <c r="O208" s="57"/>
      <c r="P208" s="64" t="s">
        <v>250</v>
      </c>
      <c r="Q208" s="59"/>
      <c r="R208" s="78"/>
      <c r="S208" s="60" t="n">
        <f aca="false">S209</f>
        <v>-1762</v>
      </c>
      <c r="T208" s="49"/>
      <c r="U208" s="50" t="n">
        <v>0</v>
      </c>
    </row>
    <row r="209" customFormat="false" ht="56.25" hidden="true" customHeight="true" outlineLevel="0" collapsed="false">
      <c r="A209" s="51"/>
      <c r="B209" s="52"/>
      <c r="C209" s="53"/>
      <c r="D209" s="54"/>
      <c r="E209" s="55"/>
      <c r="F209" s="63"/>
      <c r="G209" s="63"/>
      <c r="H209" s="66"/>
      <c r="I209" s="72"/>
      <c r="J209" s="66"/>
      <c r="K209" s="66"/>
      <c r="L209" s="66"/>
      <c r="M209" s="66"/>
      <c r="N209" s="56"/>
      <c r="O209" s="57"/>
      <c r="P209" s="147" t="s">
        <v>231</v>
      </c>
      <c r="Q209" s="59"/>
      <c r="R209" s="78"/>
      <c r="S209" s="60" t="n">
        <f aca="false">S210</f>
        <v>-1762</v>
      </c>
      <c r="T209" s="49"/>
      <c r="U209" s="50" t="n">
        <v>0</v>
      </c>
    </row>
    <row r="210" s="71" customFormat="true" ht="37.5" hidden="true" customHeight="true" outlineLevel="0" collapsed="false">
      <c r="A210" s="67"/>
      <c r="B210" s="52"/>
      <c r="C210" s="53"/>
      <c r="D210" s="103"/>
      <c r="E210" s="53"/>
      <c r="F210" s="63"/>
      <c r="G210" s="63"/>
      <c r="H210" s="63"/>
      <c r="I210" s="65"/>
      <c r="J210" s="63"/>
      <c r="K210" s="63"/>
      <c r="L210" s="63"/>
      <c r="M210" s="63"/>
      <c r="N210" s="68"/>
      <c r="O210" s="69"/>
      <c r="P210" s="147" t="s">
        <v>251</v>
      </c>
      <c r="Q210" s="78" t="s">
        <v>252</v>
      </c>
      <c r="R210" s="78"/>
      <c r="S210" s="60" t="n">
        <f aca="false">S211+S214</f>
        <v>-1762</v>
      </c>
      <c r="T210" s="81"/>
      <c r="U210" s="50" t="n">
        <v>0</v>
      </c>
    </row>
    <row r="211" s="71" customFormat="true" ht="20.25" hidden="true" customHeight="true" outlineLevel="0" collapsed="false">
      <c r="A211" s="67"/>
      <c r="B211" s="52"/>
      <c r="C211" s="53"/>
      <c r="D211" s="103"/>
      <c r="E211" s="53"/>
      <c r="F211" s="63"/>
      <c r="G211" s="63"/>
      <c r="H211" s="63"/>
      <c r="I211" s="65"/>
      <c r="J211" s="63"/>
      <c r="K211" s="63"/>
      <c r="L211" s="63"/>
      <c r="M211" s="63"/>
      <c r="N211" s="68"/>
      <c r="O211" s="69"/>
      <c r="P211" s="147" t="s">
        <v>253</v>
      </c>
      <c r="Q211" s="78" t="s">
        <v>254</v>
      </c>
      <c r="R211" s="78"/>
      <c r="S211" s="60" t="n">
        <f aca="false">S212</f>
        <v>-610.7</v>
      </c>
      <c r="T211" s="81"/>
      <c r="U211" s="50" t="n">
        <v>0</v>
      </c>
    </row>
    <row r="212" customFormat="false" ht="37.5" hidden="true" customHeight="true" outlineLevel="0" collapsed="false">
      <c r="A212" s="51"/>
      <c r="B212" s="52"/>
      <c r="C212" s="53"/>
      <c r="D212" s="54"/>
      <c r="E212" s="55"/>
      <c r="F212" s="63"/>
      <c r="G212" s="63"/>
      <c r="H212" s="66"/>
      <c r="I212" s="72"/>
      <c r="J212" s="66"/>
      <c r="K212" s="66"/>
      <c r="L212" s="66"/>
      <c r="M212" s="66"/>
      <c r="N212" s="56"/>
      <c r="O212" s="57"/>
      <c r="P212" s="73" t="s">
        <v>255</v>
      </c>
      <c r="Q212" s="75" t="s">
        <v>256</v>
      </c>
      <c r="R212" s="75"/>
      <c r="S212" s="79" t="n">
        <f aca="false">S213</f>
        <v>-610.7</v>
      </c>
      <c r="T212" s="49"/>
      <c r="U212" s="50" t="n">
        <v>0</v>
      </c>
    </row>
    <row r="213" customFormat="false" ht="75" hidden="true" customHeight="true" outlineLevel="0" collapsed="false">
      <c r="A213" s="51"/>
      <c r="B213" s="52"/>
      <c r="C213" s="53"/>
      <c r="D213" s="54"/>
      <c r="E213" s="55"/>
      <c r="F213" s="63"/>
      <c r="G213" s="63"/>
      <c r="H213" s="66"/>
      <c r="I213" s="72"/>
      <c r="J213" s="66"/>
      <c r="K213" s="66"/>
      <c r="L213" s="66"/>
      <c r="M213" s="66"/>
      <c r="N213" s="56"/>
      <c r="O213" s="57"/>
      <c r="P213" s="73" t="s">
        <v>32</v>
      </c>
      <c r="Q213" s="75" t="s">
        <v>256</v>
      </c>
      <c r="R213" s="75" t="s">
        <v>33</v>
      </c>
      <c r="S213" s="76" t="n">
        <v>-610.7</v>
      </c>
      <c r="T213" s="49"/>
      <c r="U213" s="50" t="n">
        <v>0</v>
      </c>
    </row>
    <row r="214" s="71" customFormat="true" ht="37.5" hidden="true" customHeight="true" outlineLevel="0" collapsed="false">
      <c r="A214" s="67"/>
      <c r="B214" s="52"/>
      <c r="C214" s="53"/>
      <c r="D214" s="103"/>
      <c r="E214" s="53"/>
      <c r="F214" s="63"/>
      <c r="G214" s="63"/>
      <c r="H214" s="63"/>
      <c r="I214" s="65"/>
      <c r="J214" s="63"/>
      <c r="K214" s="63"/>
      <c r="L214" s="63"/>
      <c r="M214" s="63"/>
      <c r="N214" s="68"/>
      <c r="O214" s="69"/>
      <c r="P214" s="64" t="s">
        <v>249</v>
      </c>
      <c r="Q214" s="59" t="s">
        <v>257</v>
      </c>
      <c r="R214" s="78"/>
      <c r="S214" s="127" t="n">
        <f aca="false">S215+S216+S217</f>
        <v>-1151.3</v>
      </c>
      <c r="T214" s="81"/>
      <c r="U214" s="50" t="n">
        <v>0</v>
      </c>
    </row>
    <row r="215" customFormat="false" ht="75" hidden="true" customHeight="true" outlineLevel="0" collapsed="false">
      <c r="A215" s="51"/>
      <c r="B215" s="52"/>
      <c r="C215" s="53"/>
      <c r="D215" s="54"/>
      <c r="E215" s="55"/>
      <c r="F215" s="63"/>
      <c r="G215" s="63"/>
      <c r="H215" s="66"/>
      <c r="I215" s="72"/>
      <c r="J215" s="66"/>
      <c r="K215" s="66"/>
      <c r="L215" s="66"/>
      <c r="M215" s="66"/>
      <c r="N215" s="56"/>
      <c r="O215" s="57"/>
      <c r="P215" s="73" t="s">
        <v>32</v>
      </c>
      <c r="Q215" s="75" t="s">
        <v>258</v>
      </c>
      <c r="R215" s="75" t="s">
        <v>33</v>
      </c>
      <c r="S215" s="76" t="n">
        <v>-269.7</v>
      </c>
      <c r="T215" s="49"/>
      <c r="U215" s="50" t="n">
        <v>0</v>
      </c>
    </row>
    <row r="216" customFormat="false" ht="20.25" hidden="true" customHeight="true" outlineLevel="0" collapsed="false">
      <c r="A216" s="51"/>
      <c r="B216" s="52"/>
      <c r="C216" s="53"/>
      <c r="D216" s="54"/>
      <c r="E216" s="54"/>
      <c r="F216" s="55"/>
      <c r="G216" s="55"/>
      <c r="H216" s="55"/>
      <c r="I216" s="55"/>
      <c r="J216" s="55"/>
      <c r="K216" s="55"/>
      <c r="L216" s="55"/>
      <c r="M216" s="55"/>
      <c r="N216" s="56"/>
      <c r="O216" s="57"/>
      <c r="P216" s="73" t="s">
        <v>58</v>
      </c>
      <c r="Q216" s="75" t="s">
        <v>258</v>
      </c>
      <c r="R216" s="75" t="s">
        <v>59</v>
      </c>
      <c r="S216" s="76" t="n">
        <v>-0.6</v>
      </c>
      <c r="T216" s="49"/>
      <c r="U216" s="50" t="n">
        <v>0</v>
      </c>
    </row>
    <row r="217" s="71" customFormat="true" ht="42.75" hidden="true" customHeight="true" outlineLevel="0" collapsed="false">
      <c r="A217" s="67"/>
      <c r="B217" s="52"/>
      <c r="C217" s="53"/>
      <c r="D217" s="103"/>
      <c r="E217" s="53"/>
      <c r="F217" s="63"/>
      <c r="G217" s="63"/>
      <c r="H217" s="63"/>
      <c r="I217" s="65"/>
      <c r="J217" s="63"/>
      <c r="K217" s="63"/>
      <c r="L217" s="63"/>
      <c r="M217" s="63"/>
      <c r="N217" s="68"/>
      <c r="O217" s="69"/>
      <c r="P217" s="64" t="s">
        <v>104</v>
      </c>
      <c r="Q217" s="78" t="s">
        <v>259</v>
      </c>
      <c r="R217" s="78"/>
      <c r="S217" s="127" t="n">
        <f aca="false">S218</f>
        <v>-881</v>
      </c>
      <c r="T217" s="81"/>
      <c r="U217" s="50" t="n">
        <v>0</v>
      </c>
    </row>
    <row r="218" customFormat="false" ht="37.5" hidden="true" customHeight="true" outlineLevel="0" collapsed="false">
      <c r="A218" s="51"/>
      <c r="B218" s="52"/>
      <c r="C218" s="53"/>
      <c r="D218" s="54"/>
      <c r="E218" s="55"/>
      <c r="F218" s="63"/>
      <c r="G218" s="63"/>
      <c r="H218" s="66"/>
      <c r="I218" s="72"/>
      <c r="J218" s="66"/>
      <c r="K218" s="66"/>
      <c r="L218" s="66"/>
      <c r="M218" s="66"/>
      <c r="N218" s="56"/>
      <c r="O218" s="57"/>
      <c r="P218" s="73" t="s">
        <v>255</v>
      </c>
      <c r="Q218" s="74" t="s">
        <v>260</v>
      </c>
      <c r="R218" s="75"/>
      <c r="S218" s="79" t="n">
        <f aca="false">S219+S220</f>
        <v>-881</v>
      </c>
      <c r="T218" s="49"/>
      <c r="U218" s="50" t="n">
        <v>0</v>
      </c>
    </row>
    <row r="219" customFormat="false" ht="75" hidden="true" customHeight="true" outlineLevel="0" collapsed="false">
      <c r="A219" s="51"/>
      <c r="B219" s="52"/>
      <c r="C219" s="53"/>
      <c r="D219" s="54"/>
      <c r="E219" s="55"/>
      <c r="F219" s="63"/>
      <c r="G219" s="63"/>
      <c r="H219" s="66"/>
      <c r="I219" s="72"/>
      <c r="J219" s="66"/>
      <c r="K219" s="66"/>
      <c r="L219" s="66"/>
      <c r="M219" s="66"/>
      <c r="N219" s="56"/>
      <c r="O219" s="57"/>
      <c r="P219" s="73" t="s">
        <v>32</v>
      </c>
      <c r="Q219" s="74" t="s">
        <v>260</v>
      </c>
      <c r="R219" s="75" t="s">
        <v>33</v>
      </c>
      <c r="S219" s="76" t="n">
        <v>-664.6</v>
      </c>
      <c r="T219" s="49"/>
      <c r="U219" s="50" t="n">
        <v>0</v>
      </c>
    </row>
    <row r="220" customFormat="false" ht="37.5" hidden="true" customHeight="true" outlineLevel="0" collapsed="false">
      <c r="A220" s="51"/>
      <c r="B220" s="52"/>
      <c r="C220" s="53"/>
      <c r="D220" s="54"/>
      <c r="E220" s="55"/>
      <c r="F220" s="63"/>
      <c r="G220" s="63"/>
      <c r="H220" s="66"/>
      <c r="I220" s="72"/>
      <c r="J220" s="66"/>
      <c r="K220" s="66"/>
      <c r="L220" s="66"/>
      <c r="M220" s="66"/>
      <c r="N220" s="56"/>
      <c r="O220" s="57"/>
      <c r="P220" s="73" t="s">
        <v>34</v>
      </c>
      <c r="Q220" s="74" t="s">
        <v>260</v>
      </c>
      <c r="R220" s="75" t="s">
        <v>35</v>
      </c>
      <c r="S220" s="76" t="n">
        <v>-216.4</v>
      </c>
      <c r="T220" s="49"/>
      <c r="U220" s="50" t="n">
        <v>0</v>
      </c>
    </row>
    <row r="221" customFormat="false" ht="56.25" hidden="true" customHeight="true" outlineLevel="0" collapsed="false">
      <c r="A221" s="51"/>
      <c r="B221" s="52"/>
      <c r="C221" s="53"/>
      <c r="D221" s="54"/>
      <c r="E221" s="55"/>
      <c r="F221" s="63"/>
      <c r="G221" s="63"/>
      <c r="H221" s="66"/>
      <c r="I221" s="72"/>
      <c r="J221" s="66"/>
      <c r="K221" s="66"/>
      <c r="L221" s="66"/>
      <c r="M221" s="66"/>
      <c r="N221" s="56"/>
      <c r="O221" s="57"/>
      <c r="P221" s="64" t="s">
        <v>261</v>
      </c>
      <c r="Q221" s="74"/>
      <c r="R221" s="75"/>
      <c r="S221" s="60" t="n">
        <f aca="false">S222</f>
        <v>-3621.8</v>
      </c>
      <c r="T221" s="49"/>
      <c r="U221" s="50" t="n">
        <v>0</v>
      </c>
    </row>
    <row r="222" customFormat="false" ht="20.25" hidden="true" customHeight="true" outlineLevel="0" collapsed="false">
      <c r="A222" s="51"/>
      <c r="B222" s="52"/>
      <c r="C222" s="53"/>
      <c r="D222" s="54"/>
      <c r="E222" s="55"/>
      <c r="F222" s="63"/>
      <c r="G222" s="63"/>
      <c r="H222" s="66"/>
      <c r="I222" s="72"/>
      <c r="J222" s="66"/>
      <c r="K222" s="66"/>
      <c r="L222" s="66"/>
      <c r="M222" s="66"/>
      <c r="N222" s="56"/>
      <c r="O222" s="57"/>
      <c r="P222" s="64" t="s">
        <v>21</v>
      </c>
      <c r="Q222" s="74"/>
      <c r="R222" s="75"/>
      <c r="S222" s="60" t="n">
        <f aca="false">S223</f>
        <v>-3621.8</v>
      </c>
      <c r="T222" s="49"/>
      <c r="U222" s="50" t="n">
        <v>0</v>
      </c>
    </row>
    <row r="223" customFormat="false" ht="20.25" hidden="true" customHeight="true" outlineLevel="0" collapsed="false">
      <c r="A223" s="51"/>
      <c r="B223" s="52"/>
      <c r="C223" s="53"/>
      <c r="D223" s="54"/>
      <c r="E223" s="55"/>
      <c r="F223" s="63"/>
      <c r="G223" s="63"/>
      <c r="H223" s="66"/>
      <c r="I223" s="72"/>
      <c r="J223" s="66"/>
      <c r="K223" s="66"/>
      <c r="L223" s="66"/>
      <c r="M223" s="66"/>
      <c r="N223" s="56"/>
      <c r="O223" s="57"/>
      <c r="P223" s="64" t="s">
        <v>69</v>
      </c>
      <c r="Q223" s="59"/>
      <c r="R223" s="78"/>
      <c r="S223" s="60" t="n">
        <f aca="false">S224</f>
        <v>-3621.8</v>
      </c>
      <c r="T223" s="49"/>
      <c r="U223" s="50" t="n">
        <v>0</v>
      </c>
    </row>
    <row r="224" customFormat="false" ht="37.5" hidden="true" customHeight="true" outlineLevel="0" collapsed="false">
      <c r="A224" s="51"/>
      <c r="B224" s="52"/>
      <c r="C224" s="53"/>
      <c r="D224" s="54"/>
      <c r="E224" s="55"/>
      <c r="F224" s="63"/>
      <c r="G224" s="63"/>
      <c r="H224" s="66"/>
      <c r="I224" s="72"/>
      <c r="J224" s="66"/>
      <c r="K224" s="66"/>
      <c r="L224" s="66"/>
      <c r="M224" s="66"/>
      <c r="N224" s="56"/>
      <c r="O224" s="57"/>
      <c r="P224" s="64" t="s">
        <v>141</v>
      </c>
      <c r="Q224" s="59" t="s">
        <v>142</v>
      </c>
      <c r="R224" s="78"/>
      <c r="S224" s="60" t="n">
        <f aca="false">S225</f>
        <v>-3621.8</v>
      </c>
      <c r="T224" s="49"/>
      <c r="U224" s="50" t="n">
        <v>0</v>
      </c>
    </row>
    <row r="225" s="71" customFormat="true" ht="37.5" hidden="true" customHeight="true" outlineLevel="0" collapsed="false">
      <c r="A225" s="67"/>
      <c r="B225" s="52"/>
      <c r="C225" s="53"/>
      <c r="D225" s="103"/>
      <c r="E225" s="53"/>
      <c r="F225" s="63"/>
      <c r="G225" s="63"/>
      <c r="H225" s="63"/>
      <c r="I225" s="65"/>
      <c r="J225" s="63"/>
      <c r="K225" s="63"/>
      <c r="L225" s="63"/>
      <c r="M225" s="63"/>
      <c r="N225" s="68"/>
      <c r="O225" s="69"/>
      <c r="P225" s="64" t="s">
        <v>262</v>
      </c>
      <c r="Q225" s="59" t="s">
        <v>263</v>
      </c>
      <c r="R225" s="78"/>
      <c r="S225" s="60" t="n">
        <f aca="false">S226</f>
        <v>-3621.8</v>
      </c>
      <c r="T225" s="81"/>
      <c r="U225" s="50" t="n">
        <v>0</v>
      </c>
    </row>
    <row r="226" customFormat="false" ht="37.5" hidden="true" customHeight="true" outlineLevel="0" collapsed="false">
      <c r="A226" s="51"/>
      <c r="B226" s="52"/>
      <c r="C226" s="53"/>
      <c r="D226" s="54"/>
      <c r="E226" s="55"/>
      <c r="F226" s="63"/>
      <c r="G226" s="63"/>
      <c r="H226" s="66"/>
      <c r="I226" s="72"/>
      <c r="J226" s="66"/>
      <c r="K226" s="66"/>
      <c r="L226" s="66"/>
      <c r="M226" s="66"/>
      <c r="N226" s="56"/>
      <c r="O226" s="57"/>
      <c r="P226" s="73" t="s">
        <v>30</v>
      </c>
      <c r="Q226" s="74" t="s">
        <v>264</v>
      </c>
      <c r="R226" s="75"/>
      <c r="S226" s="79" t="n">
        <f aca="false">S228+S229+S227</f>
        <v>-3621.8</v>
      </c>
      <c r="T226" s="49"/>
      <c r="U226" s="50" t="n">
        <v>0</v>
      </c>
    </row>
    <row r="227" customFormat="false" ht="83.25" hidden="true" customHeight="true" outlineLevel="0" collapsed="false">
      <c r="A227" s="51"/>
      <c r="B227" s="52"/>
      <c r="C227" s="53"/>
      <c r="D227" s="54"/>
      <c r="E227" s="55"/>
      <c r="F227" s="63"/>
      <c r="G227" s="63"/>
      <c r="H227" s="66"/>
      <c r="I227" s="72"/>
      <c r="J227" s="66"/>
      <c r="K227" s="66"/>
      <c r="L227" s="66"/>
      <c r="M227" s="66"/>
      <c r="N227" s="56"/>
      <c r="O227" s="57"/>
      <c r="P227" s="73" t="s">
        <v>32</v>
      </c>
      <c r="Q227" s="74" t="s">
        <v>264</v>
      </c>
      <c r="R227" s="75" t="s">
        <v>33</v>
      </c>
      <c r="S227" s="76" t="n">
        <v>-3547</v>
      </c>
      <c r="T227" s="49"/>
      <c r="U227" s="50" t="n">
        <v>0</v>
      </c>
    </row>
    <row r="228" customFormat="false" ht="37.5" hidden="true" customHeight="true" outlineLevel="0" collapsed="false">
      <c r="A228" s="51"/>
      <c r="B228" s="52"/>
      <c r="C228" s="53"/>
      <c r="D228" s="54"/>
      <c r="E228" s="55"/>
      <c r="F228" s="63"/>
      <c r="G228" s="63"/>
      <c r="H228" s="66"/>
      <c r="I228" s="72"/>
      <c r="J228" s="66"/>
      <c r="K228" s="66"/>
      <c r="L228" s="66"/>
      <c r="M228" s="66"/>
      <c r="N228" s="56"/>
      <c r="O228" s="57"/>
      <c r="P228" s="73" t="s">
        <v>34</v>
      </c>
      <c r="Q228" s="74" t="s">
        <v>264</v>
      </c>
      <c r="R228" s="75" t="s">
        <v>35</v>
      </c>
      <c r="S228" s="76" t="n">
        <v>-70.8</v>
      </c>
      <c r="T228" s="49"/>
      <c r="U228" s="50" t="n">
        <v>0</v>
      </c>
    </row>
    <row r="229" customFormat="false" ht="20.25" hidden="true" customHeight="true" outlineLevel="0" collapsed="false">
      <c r="A229" s="51"/>
      <c r="B229" s="52"/>
      <c r="C229" s="53"/>
      <c r="D229" s="54"/>
      <c r="E229" s="55"/>
      <c r="F229" s="63"/>
      <c r="G229" s="63"/>
      <c r="H229" s="66"/>
      <c r="I229" s="72"/>
      <c r="J229" s="66"/>
      <c r="K229" s="66"/>
      <c r="L229" s="66"/>
      <c r="M229" s="66"/>
      <c r="N229" s="56"/>
      <c r="O229" s="57"/>
      <c r="P229" s="73" t="s">
        <v>58</v>
      </c>
      <c r="Q229" s="74" t="s">
        <v>264</v>
      </c>
      <c r="R229" s="75" t="s">
        <v>59</v>
      </c>
      <c r="S229" s="76" t="n">
        <v>-4</v>
      </c>
      <c r="T229" s="49"/>
      <c r="U229" s="50" t="n">
        <v>0</v>
      </c>
    </row>
    <row r="230" customFormat="false" ht="56.25" hidden="true" customHeight="true" outlineLevel="0" collapsed="false">
      <c r="A230" s="51"/>
      <c r="B230" s="52"/>
      <c r="C230" s="53"/>
      <c r="D230" s="54"/>
      <c r="E230" s="55" t="s">
        <v>265</v>
      </c>
      <c r="F230" s="55"/>
      <c r="G230" s="55"/>
      <c r="H230" s="55"/>
      <c r="I230" s="55"/>
      <c r="J230" s="55"/>
      <c r="K230" s="55"/>
      <c r="L230" s="55"/>
      <c r="M230" s="55"/>
      <c r="N230" s="56" t="s">
        <v>265</v>
      </c>
      <c r="O230" s="57" t="n">
        <v>0</v>
      </c>
      <c r="P230" s="64" t="s">
        <v>266</v>
      </c>
      <c r="Q230" s="59"/>
      <c r="R230" s="78"/>
      <c r="S230" s="60" t="n">
        <f aca="false">S231+S238</f>
        <v>-6415.5</v>
      </c>
      <c r="T230" s="49"/>
      <c r="U230" s="50" t="n">
        <v>0</v>
      </c>
    </row>
    <row r="231" customFormat="false" ht="20.25" hidden="true" customHeight="true" outlineLevel="0" collapsed="false">
      <c r="A231" s="51"/>
      <c r="B231" s="52"/>
      <c r="C231" s="53"/>
      <c r="D231" s="54"/>
      <c r="E231" s="54"/>
      <c r="F231" s="55"/>
      <c r="G231" s="55"/>
      <c r="H231" s="55"/>
      <c r="I231" s="55"/>
      <c r="J231" s="55"/>
      <c r="K231" s="55"/>
      <c r="L231" s="55"/>
      <c r="M231" s="55"/>
      <c r="N231" s="56"/>
      <c r="O231" s="57"/>
      <c r="P231" s="64" t="s">
        <v>118</v>
      </c>
      <c r="Q231" s="74"/>
      <c r="R231" s="75"/>
      <c r="S231" s="60" t="n">
        <f aca="false">S232</f>
        <v>-1857.7</v>
      </c>
      <c r="T231" s="49"/>
      <c r="U231" s="50" t="n">
        <v>0</v>
      </c>
    </row>
    <row r="232" customFormat="false" ht="20.25" hidden="true" customHeight="true" outlineLevel="0" collapsed="false">
      <c r="A232" s="51"/>
      <c r="B232" s="52"/>
      <c r="C232" s="53"/>
      <c r="D232" s="54"/>
      <c r="E232" s="54"/>
      <c r="F232" s="55"/>
      <c r="G232" s="55"/>
      <c r="H232" s="55"/>
      <c r="I232" s="55"/>
      <c r="J232" s="55"/>
      <c r="K232" s="55"/>
      <c r="L232" s="55"/>
      <c r="M232" s="55"/>
      <c r="N232" s="56"/>
      <c r="O232" s="57"/>
      <c r="P232" s="64" t="s">
        <v>140</v>
      </c>
      <c r="Q232" s="59"/>
      <c r="R232" s="78"/>
      <c r="S232" s="60" t="n">
        <f aca="false">S233</f>
        <v>-1857.7</v>
      </c>
      <c r="T232" s="49"/>
      <c r="U232" s="50" t="n">
        <v>0</v>
      </c>
    </row>
    <row r="233" s="71" customFormat="true" ht="56.25" hidden="true" customHeight="true" outlineLevel="0" collapsed="false">
      <c r="A233" s="67"/>
      <c r="B233" s="52"/>
      <c r="C233" s="53"/>
      <c r="D233" s="103"/>
      <c r="E233" s="103"/>
      <c r="F233" s="53"/>
      <c r="G233" s="53"/>
      <c r="H233" s="53"/>
      <c r="I233" s="53"/>
      <c r="J233" s="53"/>
      <c r="K233" s="53"/>
      <c r="L233" s="53"/>
      <c r="M233" s="53"/>
      <c r="N233" s="68"/>
      <c r="O233" s="69"/>
      <c r="P233" s="64" t="s">
        <v>161</v>
      </c>
      <c r="Q233" s="59" t="s">
        <v>162</v>
      </c>
      <c r="R233" s="78"/>
      <c r="S233" s="60" t="n">
        <f aca="false">S234</f>
        <v>-1857.7</v>
      </c>
      <c r="T233" s="81"/>
      <c r="U233" s="50" t="n">
        <v>0</v>
      </c>
    </row>
    <row r="234" s="71" customFormat="true" ht="41.25" hidden="true" customHeight="true" outlineLevel="0" collapsed="false">
      <c r="A234" s="67"/>
      <c r="B234" s="52"/>
      <c r="C234" s="53"/>
      <c r="D234" s="103"/>
      <c r="E234" s="103"/>
      <c r="F234" s="53"/>
      <c r="G234" s="53"/>
      <c r="H234" s="53"/>
      <c r="I234" s="53"/>
      <c r="J234" s="53"/>
      <c r="K234" s="53"/>
      <c r="L234" s="53"/>
      <c r="M234" s="53"/>
      <c r="N234" s="68"/>
      <c r="O234" s="69"/>
      <c r="P234" s="64" t="s">
        <v>267</v>
      </c>
      <c r="Q234" s="59" t="s">
        <v>268</v>
      </c>
      <c r="R234" s="78"/>
      <c r="S234" s="60" t="n">
        <f aca="false">S235</f>
        <v>-1857.7</v>
      </c>
      <c r="T234" s="81"/>
      <c r="U234" s="50" t="n">
        <v>0</v>
      </c>
    </row>
    <row r="235" customFormat="false" ht="20.25" hidden="true" customHeight="true" outlineLevel="0" collapsed="false">
      <c r="A235" s="51"/>
      <c r="B235" s="52"/>
      <c r="C235" s="53"/>
      <c r="D235" s="54"/>
      <c r="E235" s="54"/>
      <c r="F235" s="55"/>
      <c r="G235" s="55"/>
      <c r="H235" s="55"/>
      <c r="I235" s="55"/>
      <c r="J235" s="55"/>
      <c r="K235" s="55"/>
      <c r="L235" s="55"/>
      <c r="M235" s="55"/>
      <c r="N235" s="56"/>
      <c r="O235" s="57"/>
      <c r="P235" s="73" t="s">
        <v>269</v>
      </c>
      <c r="Q235" s="74" t="s">
        <v>270</v>
      </c>
      <c r="R235" s="75"/>
      <c r="S235" s="79" t="n">
        <f aca="false">S236+S237</f>
        <v>-1857.7</v>
      </c>
      <c r="T235" s="49"/>
      <c r="U235" s="50" t="n">
        <v>0</v>
      </c>
    </row>
    <row r="236" customFormat="false" ht="84" hidden="true" customHeight="true" outlineLevel="0" collapsed="false">
      <c r="A236" s="51"/>
      <c r="B236" s="52"/>
      <c r="C236" s="53"/>
      <c r="D236" s="54"/>
      <c r="E236" s="54"/>
      <c r="F236" s="55"/>
      <c r="G236" s="55"/>
      <c r="H236" s="55"/>
      <c r="I236" s="55"/>
      <c r="J236" s="55"/>
      <c r="K236" s="55"/>
      <c r="L236" s="55"/>
      <c r="M236" s="55"/>
      <c r="N236" s="56"/>
      <c r="O236" s="57"/>
      <c r="P236" s="73" t="s">
        <v>32</v>
      </c>
      <c r="Q236" s="74" t="s">
        <v>270</v>
      </c>
      <c r="R236" s="75" t="s">
        <v>33</v>
      </c>
      <c r="S236" s="76" t="n">
        <v>-1744.3</v>
      </c>
      <c r="T236" s="49"/>
      <c r="U236" s="50" t="n">
        <v>0</v>
      </c>
    </row>
    <row r="237" customFormat="false" ht="37.5" hidden="true" customHeight="true" outlineLevel="0" collapsed="false">
      <c r="A237" s="51"/>
      <c r="B237" s="52"/>
      <c r="C237" s="53"/>
      <c r="D237" s="54"/>
      <c r="E237" s="54"/>
      <c r="F237" s="55"/>
      <c r="G237" s="55"/>
      <c r="H237" s="55"/>
      <c r="I237" s="55"/>
      <c r="J237" s="55"/>
      <c r="K237" s="55"/>
      <c r="L237" s="55"/>
      <c r="M237" s="55"/>
      <c r="N237" s="56"/>
      <c r="O237" s="57"/>
      <c r="P237" s="73" t="s">
        <v>34</v>
      </c>
      <c r="Q237" s="74" t="s">
        <v>270</v>
      </c>
      <c r="R237" s="75" t="s">
        <v>35</v>
      </c>
      <c r="S237" s="76" t="n">
        <v>-113.4</v>
      </c>
      <c r="T237" s="49"/>
      <c r="U237" s="50" t="n">
        <v>0</v>
      </c>
    </row>
    <row r="238" customFormat="false" ht="20.25" hidden="true" customHeight="true" outlineLevel="0" collapsed="false">
      <c r="A238" s="51"/>
      <c r="B238" s="52"/>
      <c r="C238" s="53"/>
      <c r="D238" s="55"/>
      <c r="E238" s="54"/>
      <c r="F238" s="63" t="s">
        <v>271</v>
      </c>
      <c r="G238" s="63"/>
      <c r="H238" s="63"/>
      <c r="I238" s="63"/>
      <c r="J238" s="63"/>
      <c r="K238" s="63"/>
      <c r="L238" s="63"/>
      <c r="M238" s="63"/>
      <c r="N238" s="56" t="s">
        <v>271</v>
      </c>
      <c r="O238" s="57" t="n">
        <v>0</v>
      </c>
      <c r="P238" s="64" t="s">
        <v>272</v>
      </c>
      <c r="Q238" s="59"/>
      <c r="R238" s="78"/>
      <c r="S238" s="60" t="n">
        <f aca="false">S239</f>
        <v>-4557.8</v>
      </c>
      <c r="T238" s="49"/>
      <c r="U238" s="50" t="n">
        <v>0</v>
      </c>
    </row>
    <row r="239" customFormat="false" ht="37.5" hidden="true" customHeight="true" outlineLevel="0" collapsed="false">
      <c r="A239" s="51"/>
      <c r="B239" s="52"/>
      <c r="C239" s="53"/>
      <c r="D239" s="55"/>
      <c r="E239" s="55"/>
      <c r="F239" s="65"/>
      <c r="G239" s="63" t="s">
        <v>273</v>
      </c>
      <c r="H239" s="63"/>
      <c r="I239" s="63"/>
      <c r="J239" s="63"/>
      <c r="K239" s="63"/>
      <c r="L239" s="63"/>
      <c r="M239" s="63"/>
      <c r="N239" s="56" t="s">
        <v>273</v>
      </c>
      <c r="O239" s="57" t="n">
        <v>0</v>
      </c>
      <c r="P239" s="64" t="s">
        <v>274</v>
      </c>
      <c r="Q239" s="151"/>
      <c r="R239" s="141"/>
      <c r="S239" s="60" t="n">
        <f aca="false">S240</f>
        <v>-4557.8</v>
      </c>
      <c r="T239" s="49"/>
      <c r="U239" s="50" t="n">
        <v>0</v>
      </c>
    </row>
    <row r="240" customFormat="false" ht="56.25" hidden="true" customHeight="true" outlineLevel="0" collapsed="false">
      <c r="A240" s="51"/>
      <c r="B240" s="52"/>
      <c r="C240" s="53"/>
      <c r="D240" s="55"/>
      <c r="E240" s="55"/>
      <c r="F240" s="63"/>
      <c r="G240" s="65"/>
      <c r="H240" s="66" t="s">
        <v>160</v>
      </c>
      <c r="I240" s="66"/>
      <c r="J240" s="66"/>
      <c r="K240" s="66"/>
      <c r="L240" s="66"/>
      <c r="M240" s="66"/>
      <c r="N240" s="56" t="s">
        <v>160</v>
      </c>
      <c r="O240" s="57" t="n">
        <v>0</v>
      </c>
      <c r="P240" s="64" t="s">
        <v>161</v>
      </c>
      <c r="Q240" s="151" t="s">
        <v>162</v>
      </c>
      <c r="R240" s="141"/>
      <c r="S240" s="60" t="n">
        <f aca="false">S241+S250</f>
        <v>-4557.8</v>
      </c>
      <c r="T240" s="49"/>
      <c r="U240" s="50" t="n">
        <v>0</v>
      </c>
    </row>
    <row r="241" s="71" customFormat="true" ht="37.5" hidden="true" customHeight="true" outlineLevel="0" collapsed="false">
      <c r="A241" s="67"/>
      <c r="B241" s="52"/>
      <c r="C241" s="53"/>
      <c r="D241" s="53"/>
      <c r="E241" s="53"/>
      <c r="F241" s="63"/>
      <c r="G241" s="63"/>
      <c r="H241" s="65"/>
      <c r="I241" s="63" t="s">
        <v>163</v>
      </c>
      <c r="J241" s="63"/>
      <c r="K241" s="63"/>
      <c r="L241" s="63"/>
      <c r="M241" s="63"/>
      <c r="N241" s="68" t="s">
        <v>163</v>
      </c>
      <c r="O241" s="69" t="n">
        <v>0</v>
      </c>
      <c r="P241" s="64" t="s">
        <v>267</v>
      </c>
      <c r="Q241" s="151" t="s">
        <v>268</v>
      </c>
      <c r="R241" s="141"/>
      <c r="S241" s="60" t="n">
        <f aca="false">S242+S247</f>
        <v>-4138.8</v>
      </c>
      <c r="T241" s="81"/>
      <c r="U241" s="50" t="n">
        <v>0</v>
      </c>
    </row>
    <row r="242" s="71" customFormat="true" ht="44.25" hidden="true" customHeight="true" outlineLevel="0" collapsed="false">
      <c r="A242" s="67"/>
      <c r="B242" s="52"/>
      <c r="C242" s="53"/>
      <c r="D242" s="53"/>
      <c r="E242" s="53"/>
      <c r="F242" s="63"/>
      <c r="G242" s="63"/>
      <c r="H242" s="65"/>
      <c r="I242" s="65"/>
      <c r="J242" s="63"/>
      <c r="K242" s="63"/>
      <c r="L242" s="63"/>
      <c r="M242" s="63"/>
      <c r="N242" s="68"/>
      <c r="O242" s="69"/>
      <c r="P242" s="64" t="s">
        <v>104</v>
      </c>
      <c r="Q242" s="151" t="s">
        <v>275</v>
      </c>
      <c r="R242" s="141"/>
      <c r="S242" s="60" t="n">
        <f aca="false">S243</f>
        <v>-3604.8</v>
      </c>
      <c r="T242" s="81"/>
      <c r="U242" s="50" t="n">
        <v>0</v>
      </c>
    </row>
    <row r="243" customFormat="false" ht="37.5" hidden="true" customHeight="true" outlineLevel="0" collapsed="false">
      <c r="A243" s="51"/>
      <c r="B243" s="52"/>
      <c r="C243" s="53"/>
      <c r="D243" s="55"/>
      <c r="E243" s="55"/>
      <c r="F243" s="63"/>
      <c r="G243" s="63"/>
      <c r="H243" s="72"/>
      <c r="I243" s="72"/>
      <c r="J243" s="66"/>
      <c r="K243" s="66"/>
      <c r="L243" s="66"/>
      <c r="M243" s="66"/>
      <c r="N243" s="56"/>
      <c r="O243" s="57"/>
      <c r="P243" s="73" t="s">
        <v>30</v>
      </c>
      <c r="Q243" s="152" t="s">
        <v>276</v>
      </c>
      <c r="R243" s="145"/>
      <c r="S243" s="79" t="n">
        <f aca="false">S244+S245+S246</f>
        <v>-3604.8</v>
      </c>
      <c r="T243" s="49"/>
      <c r="U243" s="50" t="n">
        <v>0</v>
      </c>
    </row>
    <row r="244" customFormat="false" ht="78.75" hidden="true" customHeight="true" outlineLevel="0" collapsed="false">
      <c r="A244" s="51"/>
      <c r="B244" s="52"/>
      <c r="C244" s="53"/>
      <c r="D244" s="55"/>
      <c r="E244" s="55"/>
      <c r="F244" s="63"/>
      <c r="G244" s="63"/>
      <c r="H244" s="66"/>
      <c r="I244" s="72"/>
      <c r="J244" s="66" t="s">
        <v>168</v>
      </c>
      <c r="K244" s="66"/>
      <c r="L244" s="66"/>
      <c r="M244" s="66"/>
      <c r="N244" s="56" t="s">
        <v>168</v>
      </c>
      <c r="O244" s="57" t="n">
        <v>0</v>
      </c>
      <c r="P244" s="73" t="s">
        <v>32</v>
      </c>
      <c r="Q244" s="152" t="s">
        <v>276</v>
      </c>
      <c r="R244" s="75" t="s">
        <v>33</v>
      </c>
      <c r="S244" s="76" t="n">
        <v>-3543.2</v>
      </c>
      <c r="T244" s="49"/>
      <c r="U244" s="50" t="n">
        <v>0</v>
      </c>
    </row>
    <row r="245" customFormat="false" ht="37.5" hidden="true" customHeight="true" outlineLevel="0" collapsed="false">
      <c r="A245" s="51"/>
      <c r="B245" s="52"/>
      <c r="C245" s="53"/>
      <c r="D245" s="54"/>
      <c r="E245" s="55"/>
      <c r="F245" s="63"/>
      <c r="G245" s="63"/>
      <c r="H245" s="66"/>
      <c r="I245" s="72"/>
      <c r="J245" s="66"/>
      <c r="K245" s="66"/>
      <c r="L245" s="66"/>
      <c r="M245" s="66"/>
      <c r="N245" s="56"/>
      <c r="O245" s="57"/>
      <c r="P245" s="73" t="s">
        <v>34</v>
      </c>
      <c r="Q245" s="152" t="s">
        <v>276</v>
      </c>
      <c r="R245" s="75" t="s">
        <v>35</v>
      </c>
      <c r="S245" s="76" t="n">
        <v>-53.6</v>
      </c>
      <c r="T245" s="49"/>
      <c r="U245" s="50" t="n">
        <v>0</v>
      </c>
    </row>
    <row r="246" customFormat="false" ht="20.25" hidden="true" customHeight="true" outlineLevel="0" collapsed="false">
      <c r="A246" s="51"/>
      <c r="B246" s="52"/>
      <c r="C246" s="53"/>
      <c r="D246" s="54"/>
      <c r="E246" s="55"/>
      <c r="F246" s="63"/>
      <c r="G246" s="63"/>
      <c r="H246" s="66"/>
      <c r="I246" s="72"/>
      <c r="J246" s="66"/>
      <c r="K246" s="66"/>
      <c r="L246" s="66"/>
      <c r="M246" s="66"/>
      <c r="N246" s="56"/>
      <c r="O246" s="57"/>
      <c r="P246" s="73" t="s">
        <v>58</v>
      </c>
      <c r="Q246" s="152" t="s">
        <v>276</v>
      </c>
      <c r="R246" s="75" t="s">
        <v>59</v>
      </c>
      <c r="S246" s="76" t="n">
        <v>-8</v>
      </c>
      <c r="T246" s="49"/>
      <c r="U246" s="50" t="n">
        <v>0</v>
      </c>
    </row>
    <row r="247" customFormat="false" ht="37.5" hidden="true" customHeight="true" outlineLevel="0" collapsed="false">
      <c r="A247" s="51"/>
      <c r="B247" s="52"/>
      <c r="C247" s="53"/>
      <c r="D247" s="54"/>
      <c r="E247" s="55"/>
      <c r="F247" s="63"/>
      <c r="G247" s="63"/>
      <c r="H247" s="66"/>
      <c r="I247" s="72"/>
      <c r="J247" s="66"/>
      <c r="K247" s="66"/>
      <c r="L247" s="66"/>
      <c r="M247" s="66"/>
      <c r="N247" s="56"/>
      <c r="O247" s="57"/>
      <c r="P247" s="73" t="s">
        <v>277</v>
      </c>
      <c r="Q247" s="152" t="s">
        <v>278</v>
      </c>
      <c r="R247" s="75"/>
      <c r="S247" s="76" t="n">
        <f aca="false">S248+S249</f>
        <v>-534</v>
      </c>
      <c r="T247" s="49"/>
      <c r="U247" s="50" t="n">
        <v>0</v>
      </c>
    </row>
    <row r="248" customFormat="false" ht="81.75" hidden="true" customHeight="true" outlineLevel="0" collapsed="false">
      <c r="A248" s="51"/>
      <c r="B248" s="52"/>
      <c r="C248" s="53"/>
      <c r="D248" s="54"/>
      <c r="E248" s="55"/>
      <c r="F248" s="63"/>
      <c r="G248" s="63"/>
      <c r="H248" s="66"/>
      <c r="I248" s="72"/>
      <c r="J248" s="66"/>
      <c r="K248" s="66"/>
      <c r="L248" s="66"/>
      <c r="M248" s="66"/>
      <c r="N248" s="56"/>
      <c r="O248" s="57"/>
      <c r="P248" s="73" t="s">
        <v>32</v>
      </c>
      <c r="Q248" s="152" t="s">
        <v>278</v>
      </c>
      <c r="R248" s="75" t="s">
        <v>33</v>
      </c>
      <c r="S248" s="79" t="n">
        <v>-494</v>
      </c>
      <c r="T248" s="49"/>
      <c r="U248" s="50" t="n">
        <v>0</v>
      </c>
    </row>
    <row r="249" customFormat="false" ht="37.5" hidden="true" customHeight="true" outlineLevel="0" collapsed="false">
      <c r="A249" s="51"/>
      <c r="B249" s="52"/>
      <c r="C249" s="53"/>
      <c r="D249" s="54"/>
      <c r="E249" s="55"/>
      <c r="F249" s="63"/>
      <c r="G249" s="63"/>
      <c r="H249" s="66"/>
      <c r="I249" s="72"/>
      <c r="J249" s="66"/>
      <c r="K249" s="66"/>
      <c r="L249" s="66"/>
      <c r="M249" s="66"/>
      <c r="N249" s="56"/>
      <c r="O249" s="57"/>
      <c r="P249" s="73" t="s">
        <v>34</v>
      </c>
      <c r="Q249" s="152" t="s">
        <v>278</v>
      </c>
      <c r="R249" s="75" t="s">
        <v>35</v>
      </c>
      <c r="S249" s="76" t="n">
        <v>-40</v>
      </c>
      <c r="T249" s="49"/>
      <c r="U249" s="50" t="n">
        <v>0</v>
      </c>
    </row>
    <row r="250" s="71" customFormat="true" ht="37.5" hidden="true" customHeight="true" outlineLevel="0" collapsed="false">
      <c r="A250" s="67"/>
      <c r="B250" s="52"/>
      <c r="C250" s="53"/>
      <c r="D250" s="53"/>
      <c r="E250" s="53"/>
      <c r="F250" s="63"/>
      <c r="G250" s="63"/>
      <c r="H250" s="65"/>
      <c r="I250" s="63" t="s">
        <v>163</v>
      </c>
      <c r="J250" s="63"/>
      <c r="K250" s="63"/>
      <c r="L250" s="63"/>
      <c r="M250" s="63"/>
      <c r="N250" s="68" t="s">
        <v>163</v>
      </c>
      <c r="O250" s="69" t="n">
        <v>0</v>
      </c>
      <c r="P250" s="64" t="s">
        <v>164</v>
      </c>
      <c r="Q250" s="59" t="s">
        <v>165</v>
      </c>
      <c r="R250" s="153"/>
      <c r="S250" s="154" t="n">
        <f aca="false">S251+S253</f>
        <v>-419</v>
      </c>
      <c r="T250" s="81"/>
      <c r="U250" s="50" t="n">
        <v>0</v>
      </c>
    </row>
    <row r="251" customFormat="false" ht="37.5" hidden="true" customHeight="false" outlineLevel="0" collapsed="false">
      <c r="A251" s="51"/>
      <c r="B251" s="52"/>
      <c r="C251" s="53"/>
      <c r="D251" s="55"/>
      <c r="E251" s="55"/>
      <c r="F251" s="63"/>
      <c r="G251" s="63"/>
      <c r="H251" s="72"/>
      <c r="I251" s="72"/>
      <c r="J251" s="66"/>
      <c r="K251" s="66"/>
      <c r="L251" s="66"/>
      <c r="M251" s="66"/>
      <c r="N251" s="56"/>
      <c r="O251" s="57"/>
      <c r="P251" s="73" t="s">
        <v>86</v>
      </c>
      <c r="Q251" s="74" t="s">
        <v>279</v>
      </c>
      <c r="R251" s="75"/>
      <c r="S251" s="76" t="n">
        <f aca="false">S252</f>
        <v>-419</v>
      </c>
      <c r="T251" s="155"/>
      <c r="U251" s="50" t="n">
        <v>0</v>
      </c>
    </row>
    <row r="252" customFormat="false" ht="37.5" hidden="true" customHeight="true" outlineLevel="0" collapsed="false">
      <c r="A252" s="51"/>
      <c r="B252" s="52"/>
      <c r="C252" s="53"/>
      <c r="D252" s="55"/>
      <c r="E252" s="55"/>
      <c r="F252" s="63"/>
      <c r="G252" s="63"/>
      <c r="H252" s="66"/>
      <c r="I252" s="72"/>
      <c r="J252" s="66" t="s">
        <v>168</v>
      </c>
      <c r="K252" s="66"/>
      <c r="L252" s="66"/>
      <c r="M252" s="66"/>
      <c r="N252" s="56" t="s">
        <v>168</v>
      </c>
      <c r="O252" s="57" t="n">
        <v>0</v>
      </c>
      <c r="P252" s="73" t="s">
        <v>157</v>
      </c>
      <c r="Q252" s="74" t="s">
        <v>279</v>
      </c>
      <c r="R252" s="156" t="s">
        <v>35</v>
      </c>
      <c r="S252" s="157" t="n">
        <v>-419</v>
      </c>
      <c r="T252" s="49"/>
      <c r="U252" s="50" t="n">
        <v>0</v>
      </c>
    </row>
    <row r="253" s="94" customFormat="true" ht="37.5" hidden="true" customHeight="false" outlineLevel="0" collapsed="false">
      <c r="A253" s="84"/>
      <c r="B253" s="85"/>
      <c r="C253" s="86"/>
      <c r="D253" s="87"/>
      <c r="E253" s="87"/>
      <c r="F253" s="89"/>
      <c r="G253" s="89"/>
      <c r="H253" s="91"/>
      <c r="I253" s="91"/>
      <c r="J253" s="90"/>
      <c r="K253" s="90"/>
      <c r="L253" s="90"/>
      <c r="M253" s="90"/>
      <c r="N253" s="92"/>
      <c r="O253" s="93"/>
      <c r="P253" s="73" t="s">
        <v>280</v>
      </c>
      <c r="Q253" s="74" t="s">
        <v>281</v>
      </c>
      <c r="R253" s="145"/>
      <c r="S253" s="79" t="n">
        <f aca="false">S254</f>
        <v>0</v>
      </c>
      <c r="T253" s="49"/>
      <c r="U253" s="50" t="n">
        <v>0</v>
      </c>
    </row>
    <row r="254" s="94" customFormat="true" ht="37.5" hidden="true" customHeight="true" outlineLevel="0" collapsed="false">
      <c r="A254" s="84"/>
      <c r="B254" s="85"/>
      <c r="C254" s="86"/>
      <c r="D254" s="87"/>
      <c r="E254" s="87"/>
      <c r="F254" s="89"/>
      <c r="G254" s="89"/>
      <c r="H254" s="90"/>
      <c r="I254" s="91"/>
      <c r="J254" s="90" t="s">
        <v>168</v>
      </c>
      <c r="K254" s="90"/>
      <c r="L254" s="90"/>
      <c r="M254" s="90"/>
      <c r="N254" s="92" t="s">
        <v>168</v>
      </c>
      <c r="O254" s="93" t="n">
        <v>0</v>
      </c>
      <c r="P254" s="73" t="s">
        <v>157</v>
      </c>
      <c r="Q254" s="74" t="s">
        <v>281</v>
      </c>
      <c r="R254" s="75" t="s">
        <v>35</v>
      </c>
      <c r="S254" s="76" t="n">
        <v>0</v>
      </c>
      <c r="T254" s="49"/>
      <c r="U254" s="50" t="n">
        <v>0</v>
      </c>
    </row>
    <row r="255" customFormat="false" ht="56.25" hidden="true" customHeight="true" outlineLevel="0" collapsed="false">
      <c r="A255" s="51"/>
      <c r="B255" s="52"/>
      <c r="C255" s="53"/>
      <c r="D255" s="54"/>
      <c r="E255" s="55" t="s">
        <v>282</v>
      </c>
      <c r="F255" s="55"/>
      <c r="G255" s="55"/>
      <c r="H255" s="55"/>
      <c r="I255" s="55"/>
      <c r="J255" s="55"/>
      <c r="K255" s="55"/>
      <c r="L255" s="55"/>
      <c r="M255" s="55"/>
      <c r="N255" s="56" t="s">
        <v>282</v>
      </c>
      <c r="O255" s="57" t="n">
        <v>0</v>
      </c>
      <c r="P255" s="146" t="s">
        <v>283</v>
      </c>
      <c r="Q255" s="59"/>
      <c r="R255" s="78"/>
      <c r="S255" s="60" t="n">
        <f aca="false">S256</f>
        <v>-5939</v>
      </c>
      <c r="T255" s="49"/>
      <c r="U255" s="50" t="n">
        <v>0</v>
      </c>
    </row>
    <row r="256" customFormat="false" ht="20.25" hidden="true" customHeight="true" outlineLevel="0" collapsed="false">
      <c r="A256" s="51"/>
      <c r="B256" s="52"/>
      <c r="C256" s="53"/>
      <c r="D256" s="55"/>
      <c r="E256" s="54"/>
      <c r="F256" s="63" t="s">
        <v>117</v>
      </c>
      <c r="G256" s="63"/>
      <c r="H256" s="63"/>
      <c r="I256" s="63"/>
      <c r="J256" s="63"/>
      <c r="K256" s="63"/>
      <c r="L256" s="63"/>
      <c r="M256" s="63"/>
      <c r="N256" s="56" t="s">
        <v>117</v>
      </c>
      <c r="O256" s="57" t="n">
        <v>0</v>
      </c>
      <c r="P256" s="64" t="s">
        <v>118</v>
      </c>
      <c r="Q256" s="59"/>
      <c r="R256" s="78"/>
      <c r="S256" s="60" t="n">
        <f aca="false">S257</f>
        <v>-5939</v>
      </c>
      <c r="T256" s="49"/>
      <c r="U256" s="50" t="n">
        <v>0</v>
      </c>
    </row>
    <row r="257" customFormat="false" ht="20.25" hidden="true" customHeight="true" outlineLevel="0" collapsed="false">
      <c r="A257" s="51"/>
      <c r="B257" s="52"/>
      <c r="C257" s="53"/>
      <c r="D257" s="55"/>
      <c r="E257" s="55"/>
      <c r="F257" s="65"/>
      <c r="G257" s="63" t="s">
        <v>119</v>
      </c>
      <c r="H257" s="63"/>
      <c r="I257" s="63"/>
      <c r="J257" s="63"/>
      <c r="K257" s="63"/>
      <c r="L257" s="63"/>
      <c r="M257" s="63"/>
      <c r="N257" s="56" t="s">
        <v>119</v>
      </c>
      <c r="O257" s="57" t="n">
        <v>0</v>
      </c>
      <c r="P257" s="64" t="s">
        <v>120</v>
      </c>
      <c r="Q257" s="59"/>
      <c r="R257" s="78"/>
      <c r="S257" s="60" t="n">
        <f aca="false">S258</f>
        <v>-5939</v>
      </c>
      <c r="T257" s="49"/>
      <c r="U257" s="50" t="n">
        <v>0</v>
      </c>
    </row>
    <row r="258" customFormat="false" ht="56.25" hidden="true" customHeight="true" outlineLevel="0" collapsed="false">
      <c r="A258" s="51"/>
      <c r="B258" s="52"/>
      <c r="C258" s="53"/>
      <c r="D258" s="55"/>
      <c r="E258" s="55"/>
      <c r="F258" s="63"/>
      <c r="G258" s="65"/>
      <c r="H258" s="66" t="s">
        <v>121</v>
      </c>
      <c r="I258" s="66"/>
      <c r="J258" s="66"/>
      <c r="K258" s="66"/>
      <c r="L258" s="66"/>
      <c r="M258" s="66"/>
      <c r="N258" s="56" t="s">
        <v>121</v>
      </c>
      <c r="O258" s="57" t="n">
        <v>0</v>
      </c>
      <c r="P258" s="64" t="s">
        <v>122</v>
      </c>
      <c r="Q258" s="59" t="s">
        <v>123</v>
      </c>
      <c r="R258" s="78"/>
      <c r="S258" s="60" t="n">
        <f aca="false">S259+S264</f>
        <v>-5939</v>
      </c>
      <c r="T258" s="49"/>
      <c r="U258" s="50" t="n">
        <v>0</v>
      </c>
    </row>
    <row r="259" s="71" customFormat="true" ht="37.5" hidden="true" customHeight="true" outlineLevel="0" collapsed="false">
      <c r="A259" s="67"/>
      <c r="B259" s="52"/>
      <c r="C259" s="53"/>
      <c r="D259" s="53"/>
      <c r="E259" s="53"/>
      <c r="F259" s="63"/>
      <c r="G259" s="63"/>
      <c r="H259" s="65"/>
      <c r="I259" s="63" t="s">
        <v>124</v>
      </c>
      <c r="J259" s="63"/>
      <c r="K259" s="63"/>
      <c r="L259" s="63"/>
      <c r="M259" s="63"/>
      <c r="N259" s="68" t="s">
        <v>124</v>
      </c>
      <c r="O259" s="69" t="n">
        <v>0</v>
      </c>
      <c r="P259" s="64" t="s">
        <v>125</v>
      </c>
      <c r="Q259" s="59" t="s">
        <v>126</v>
      </c>
      <c r="R259" s="78"/>
      <c r="S259" s="60" t="n">
        <f aca="false">S260</f>
        <v>-4045.8</v>
      </c>
      <c r="T259" s="81"/>
      <c r="U259" s="50" t="n">
        <v>0</v>
      </c>
    </row>
    <row r="260" customFormat="false" ht="37.5" hidden="true" customHeight="true" outlineLevel="0" collapsed="false">
      <c r="A260" s="51"/>
      <c r="B260" s="52"/>
      <c r="C260" s="53"/>
      <c r="D260" s="55"/>
      <c r="E260" s="55"/>
      <c r="F260" s="63"/>
      <c r="G260" s="63"/>
      <c r="H260" s="72"/>
      <c r="I260" s="72"/>
      <c r="J260" s="66"/>
      <c r="K260" s="66"/>
      <c r="L260" s="66"/>
      <c r="M260" s="66"/>
      <c r="N260" s="56"/>
      <c r="O260" s="57"/>
      <c r="P260" s="73" t="s">
        <v>30</v>
      </c>
      <c r="Q260" s="74" t="s">
        <v>284</v>
      </c>
      <c r="R260" s="75"/>
      <c r="S260" s="79" t="n">
        <f aca="false">S261+S262+S263</f>
        <v>-4045.8</v>
      </c>
      <c r="T260" s="49"/>
      <c r="U260" s="50" t="n">
        <v>0</v>
      </c>
    </row>
    <row r="261" customFormat="false" ht="84" hidden="true" customHeight="true" outlineLevel="0" collapsed="false">
      <c r="A261" s="51"/>
      <c r="B261" s="52"/>
      <c r="C261" s="53"/>
      <c r="D261" s="55"/>
      <c r="E261" s="55"/>
      <c r="F261" s="63"/>
      <c r="G261" s="63"/>
      <c r="H261" s="66"/>
      <c r="I261" s="72"/>
      <c r="J261" s="66" t="s">
        <v>129</v>
      </c>
      <c r="K261" s="66"/>
      <c r="L261" s="66"/>
      <c r="M261" s="66"/>
      <c r="N261" s="56" t="s">
        <v>129</v>
      </c>
      <c r="O261" s="57" t="n">
        <v>0</v>
      </c>
      <c r="P261" s="73" t="s">
        <v>32</v>
      </c>
      <c r="Q261" s="74" t="s">
        <v>284</v>
      </c>
      <c r="R261" s="75" t="s">
        <v>33</v>
      </c>
      <c r="S261" s="76" t="n">
        <v>-3943</v>
      </c>
      <c r="T261" s="49"/>
      <c r="U261" s="50" t="n">
        <v>0</v>
      </c>
    </row>
    <row r="262" customFormat="false" ht="37.5" hidden="true" customHeight="true" outlineLevel="0" collapsed="false">
      <c r="A262" s="51"/>
      <c r="B262" s="52"/>
      <c r="C262" s="53"/>
      <c r="D262" s="55"/>
      <c r="E262" s="55"/>
      <c r="F262" s="63"/>
      <c r="G262" s="65"/>
      <c r="H262" s="66"/>
      <c r="I262" s="72"/>
      <c r="J262" s="66"/>
      <c r="K262" s="66"/>
      <c r="L262" s="66"/>
      <c r="M262" s="66"/>
      <c r="N262" s="56"/>
      <c r="O262" s="57"/>
      <c r="P262" s="73" t="s">
        <v>34</v>
      </c>
      <c r="Q262" s="74" t="s">
        <v>284</v>
      </c>
      <c r="R262" s="75" t="s">
        <v>35</v>
      </c>
      <c r="S262" s="79" t="n">
        <v>-98.8</v>
      </c>
      <c r="T262" s="49"/>
      <c r="U262" s="50" t="n">
        <v>0</v>
      </c>
    </row>
    <row r="263" customFormat="false" ht="20.25" hidden="true" customHeight="true" outlineLevel="0" collapsed="false">
      <c r="A263" s="51"/>
      <c r="B263" s="52"/>
      <c r="C263" s="53"/>
      <c r="D263" s="55"/>
      <c r="E263" s="55"/>
      <c r="F263" s="63"/>
      <c r="G263" s="65"/>
      <c r="H263" s="66"/>
      <c r="I263" s="72"/>
      <c r="J263" s="66"/>
      <c r="K263" s="66"/>
      <c r="L263" s="66"/>
      <c r="M263" s="66"/>
      <c r="N263" s="56"/>
      <c r="O263" s="57"/>
      <c r="P263" s="73" t="s">
        <v>58</v>
      </c>
      <c r="Q263" s="74" t="s">
        <v>284</v>
      </c>
      <c r="R263" s="75" t="s">
        <v>59</v>
      </c>
      <c r="S263" s="79" t="n">
        <v>-4</v>
      </c>
      <c r="T263" s="49"/>
      <c r="U263" s="50" t="n">
        <v>0</v>
      </c>
    </row>
    <row r="264" customFormat="false" ht="56.25" hidden="true" customHeight="true" outlineLevel="0" collapsed="false">
      <c r="A264" s="51"/>
      <c r="B264" s="52"/>
      <c r="C264" s="53"/>
      <c r="D264" s="55"/>
      <c r="E264" s="55"/>
      <c r="F264" s="63"/>
      <c r="G264" s="65"/>
      <c r="H264" s="66" t="s">
        <v>285</v>
      </c>
      <c r="I264" s="66"/>
      <c r="J264" s="66"/>
      <c r="K264" s="66"/>
      <c r="L264" s="66"/>
      <c r="M264" s="66"/>
      <c r="N264" s="56" t="s">
        <v>285</v>
      </c>
      <c r="O264" s="57" t="n">
        <v>0</v>
      </c>
      <c r="P264" s="64" t="s">
        <v>286</v>
      </c>
      <c r="Q264" s="59" t="s">
        <v>287</v>
      </c>
      <c r="R264" s="78"/>
      <c r="S264" s="60" t="n">
        <f aca="false">S265</f>
        <v>-1893.2</v>
      </c>
      <c r="T264" s="49"/>
      <c r="U264" s="50" t="n">
        <v>0</v>
      </c>
    </row>
    <row r="265" customFormat="false" ht="20.25" hidden="true" customHeight="true" outlineLevel="0" collapsed="false">
      <c r="A265" s="51"/>
      <c r="B265" s="52"/>
      <c r="C265" s="53"/>
      <c r="D265" s="55"/>
      <c r="E265" s="55"/>
      <c r="F265" s="63"/>
      <c r="G265" s="63"/>
      <c r="H265" s="72"/>
      <c r="I265" s="66" t="s">
        <v>288</v>
      </c>
      <c r="J265" s="66"/>
      <c r="K265" s="66"/>
      <c r="L265" s="66"/>
      <c r="M265" s="66"/>
      <c r="N265" s="56" t="s">
        <v>288</v>
      </c>
      <c r="O265" s="57" t="n">
        <v>0</v>
      </c>
      <c r="P265" s="73" t="s">
        <v>289</v>
      </c>
      <c r="Q265" s="74" t="s">
        <v>290</v>
      </c>
      <c r="R265" s="75"/>
      <c r="S265" s="79" t="n">
        <f aca="false">S266+S267+S268</f>
        <v>-1893.2</v>
      </c>
      <c r="T265" s="49"/>
      <c r="U265" s="50" t="n">
        <v>0</v>
      </c>
    </row>
    <row r="266" customFormat="false" ht="84" hidden="true" customHeight="true" outlineLevel="0" collapsed="false">
      <c r="A266" s="51"/>
      <c r="B266" s="52"/>
      <c r="C266" s="53"/>
      <c r="D266" s="55"/>
      <c r="E266" s="55"/>
      <c r="F266" s="63"/>
      <c r="G266" s="63"/>
      <c r="H266" s="72"/>
      <c r="I266" s="72"/>
      <c r="J266" s="66"/>
      <c r="K266" s="66"/>
      <c r="L266" s="66"/>
      <c r="M266" s="66"/>
      <c r="N266" s="56"/>
      <c r="O266" s="57"/>
      <c r="P266" s="73" t="s">
        <v>32</v>
      </c>
      <c r="Q266" s="74" t="s">
        <v>290</v>
      </c>
      <c r="R266" s="75" t="s">
        <v>33</v>
      </c>
      <c r="S266" s="79" t="n">
        <v>-1798.7</v>
      </c>
      <c r="T266" s="49"/>
      <c r="U266" s="50" t="n">
        <v>0</v>
      </c>
    </row>
    <row r="267" customFormat="false" ht="37.5" hidden="true" customHeight="true" outlineLevel="0" collapsed="false">
      <c r="A267" s="51"/>
      <c r="B267" s="52"/>
      <c r="C267" s="53"/>
      <c r="D267" s="55"/>
      <c r="E267" s="55"/>
      <c r="F267" s="63"/>
      <c r="G267" s="63"/>
      <c r="H267" s="72"/>
      <c r="I267" s="72"/>
      <c r="J267" s="66"/>
      <c r="K267" s="66"/>
      <c r="L267" s="66"/>
      <c r="M267" s="66"/>
      <c r="N267" s="56"/>
      <c r="O267" s="57"/>
      <c r="P267" s="73" t="s">
        <v>34</v>
      </c>
      <c r="Q267" s="74" t="s">
        <v>290</v>
      </c>
      <c r="R267" s="75" t="s">
        <v>35</v>
      </c>
      <c r="S267" s="79" t="n">
        <v>-87</v>
      </c>
      <c r="T267" s="49"/>
      <c r="U267" s="50" t="n">
        <v>0</v>
      </c>
    </row>
    <row r="268" customFormat="false" ht="20.25" hidden="true" customHeight="true" outlineLevel="0" collapsed="false">
      <c r="A268" s="51"/>
      <c r="B268" s="52"/>
      <c r="C268" s="53"/>
      <c r="D268" s="55"/>
      <c r="E268" s="55"/>
      <c r="F268" s="63"/>
      <c r="G268" s="63"/>
      <c r="H268" s="72"/>
      <c r="I268" s="72"/>
      <c r="J268" s="66"/>
      <c r="K268" s="66"/>
      <c r="L268" s="66"/>
      <c r="M268" s="66"/>
      <c r="N268" s="56"/>
      <c r="O268" s="57"/>
      <c r="P268" s="73" t="s">
        <v>58</v>
      </c>
      <c r="Q268" s="74" t="s">
        <v>290</v>
      </c>
      <c r="R268" s="75" t="s">
        <v>59</v>
      </c>
      <c r="S268" s="79" t="n">
        <v>-7.5</v>
      </c>
      <c r="T268" s="49"/>
      <c r="U268" s="50" t="n">
        <v>0</v>
      </c>
    </row>
    <row r="269" customFormat="false" ht="56.25" hidden="true" customHeight="true" outlineLevel="0" collapsed="false">
      <c r="A269" s="51"/>
      <c r="B269" s="52"/>
      <c r="C269" s="53"/>
      <c r="D269" s="54"/>
      <c r="E269" s="55" t="s">
        <v>291</v>
      </c>
      <c r="F269" s="55"/>
      <c r="G269" s="55"/>
      <c r="H269" s="55"/>
      <c r="I269" s="55"/>
      <c r="J269" s="55"/>
      <c r="K269" s="55"/>
      <c r="L269" s="55"/>
      <c r="M269" s="55"/>
      <c r="N269" s="56" t="s">
        <v>291</v>
      </c>
      <c r="O269" s="57" t="n">
        <v>0</v>
      </c>
      <c r="P269" s="146" t="s">
        <v>292</v>
      </c>
      <c r="Q269" s="59"/>
      <c r="R269" s="78"/>
      <c r="S269" s="60" t="n">
        <f aca="false">S270</f>
        <v>-7588.8</v>
      </c>
      <c r="T269" s="49"/>
      <c r="U269" s="50" t="n">
        <v>0</v>
      </c>
    </row>
    <row r="270" customFormat="false" ht="20.25" hidden="true" customHeight="true" outlineLevel="0" collapsed="false">
      <c r="A270" s="51"/>
      <c r="B270" s="52"/>
      <c r="C270" s="53"/>
      <c r="D270" s="55"/>
      <c r="E270" s="54"/>
      <c r="F270" s="63" t="s">
        <v>293</v>
      </c>
      <c r="G270" s="63"/>
      <c r="H270" s="63"/>
      <c r="I270" s="63"/>
      <c r="J270" s="63"/>
      <c r="K270" s="63"/>
      <c r="L270" s="63"/>
      <c r="M270" s="63"/>
      <c r="N270" s="56" t="s">
        <v>293</v>
      </c>
      <c r="O270" s="57" t="n">
        <v>0</v>
      </c>
      <c r="P270" s="64" t="s">
        <v>21</v>
      </c>
      <c r="Q270" s="59"/>
      <c r="R270" s="78"/>
      <c r="S270" s="60" t="n">
        <f aca="false">S271</f>
        <v>-7588.8</v>
      </c>
      <c r="T270" s="49"/>
      <c r="U270" s="50" t="n">
        <v>0</v>
      </c>
    </row>
    <row r="271" customFormat="false" ht="20.25" hidden="true" customHeight="true" outlineLevel="0" collapsed="false">
      <c r="A271" s="51"/>
      <c r="B271" s="52"/>
      <c r="C271" s="53"/>
      <c r="D271" s="55"/>
      <c r="E271" s="54"/>
      <c r="F271" s="65"/>
      <c r="G271" s="63"/>
      <c r="H271" s="63"/>
      <c r="I271" s="63"/>
      <c r="J271" s="63"/>
      <c r="K271" s="63"/>
      <c r="L271" s="63"/>
      <c r="M271" s="63"/>
      <c r="N271" s="56"/>
      <c r="O271" s="57"/>
      <c r="P271" s="64" t="s">
        <v>69</v>
      </c>
      <c r="Q271" s="59"/>
      <c r="R271" s="78"/>
      <c r="S271" s="60" t="n">
        <f aca="false">S272</f>
        <v>-7588.8</v>
      </c>
      <c r="T271" s="49"/>
      <c r="U271" s="50" t="n">
        <v>0</v>
      </c>
    </row>
    <row r="272" customFormat="false" ht="37.5" hidden="true" customHeight="true" outlineLevel="0" collapsed="false">
      <c r="A272" s="51"/>
      <c r="B272" s="52"/>
      <c r="C272" s="53"/>
      <c r="D272" s="55"/>
      <c r="E272" s="54"/>
      <c r="F272" s="65"/>
      <c r="G272" s="63"/>
      <c r="H272" s="63"/>
      <c r="I272" s="63"/>
      <c r="J272" s="63"/>
      <c r="K272" s="63"/>
      <c r="L272" s="63"/>
      <c r="M272" s="63"/>
      <c r="N272" s="56"/>
      <c r="O272" s="57"/>
      <c r="P272" s="64" t="s">
        <v>294</v>
      </c>
      <c r="Q272" s="59" t="s">
        <v>295</v>
      </c>
      <c r="R272" s="78"/>
      <c r="S272" s="60" t="n">
        <f aca="false">S273+S278</f>
        <v>-7588.8</v>
      </c>
      <c r="T272" s="70" t="n">
        <f aca="false">T273</f>
        <v>0</v>
      </c>
      <c r="U272" s="50" t="n">
        <v>0</v>
      </c>
    </row>
    <row r="273" customFormat="false" ht="37.5" hidden="true" customHeight="true" outlineLevel="0" collapsed="false">
      <c r="A273" s="51"/>
      <c r="B273" s="52"/>
      <c r="C273" s="53"/>
      <c r="D273" s="55"/>
      <c r="E273" s="54"/>
      <c r="F273" s="65"/>
      <c r="G273" s="63"/>
      <c r="H273" s="63"/>
      <c r="I273" s="63"/>
      <c r="J273" s="63"/>
      <c r="K273" s="63"/>
      <c r="L273" s="63"/>
      <c r="M273" s="63"/>
      <c r="N273" s="56"/>
      <c r="O273" s="57"/>
      <c r="P273" s="64" t="s">
        <v>296</v>
      </c>
      <c r="Q273" s="59" t="s">
        <v>297</v>
      </c>
      <c r="R273" s="78"/>
      <c r="S273" s="60" t="n">
        <f aca="false">S274</f>
        <v>-7473.3</v>
      </c>
      <c r="T273" s="70" t="n">
        <f aca="false">T274</f>
        <v>0</v>
      </c>
      <c r="U273" s="50" t="n">
        <v>0</v>
      </c>
    </row>
    <row r="274" customFormat="false" ht="37.5" hidden="true" customHeight="true" outlineLevel="0" collapsed="false">
      <c r="A274" s="51"/>
      <c r="B274" s="52"/>
      <c r="C274" s="53"/>
      <c r="D274" s="55"/>
      <c r="E274" s="54"/>
      <c r="F274" s="65"/>
      <c r="G274" s="63"/>
      <c r="H274" s="63"/>
      <c r="I274" s="63"/>
      <c r="J274" s="63"/>
      <c r="K274" s="63"/>
      <c r="L274" s="63"/>
      <c r="M274" s="63"/>
      <c r="N274" s="56"/>
      <c r="O274" s="57"/>
      <c r="P274" s="73" t="s">
        <v>30</v>
      </c>
      <c r="Q274" s="74" t="s">
        <v>298</v>
      </c>
      <c r="R274" s="75"/>
      <c r="S274" s="79" t="n">
        <f aca="false">S275+S276+S277</f>
        <v>-7473.3</v>
      </c>
      <c r="T274" s="80" t="n">
        <f aca="false">T275+T276+T277</f>
        <v>0</v>
      </c>
      <c r="U274" s="50" t="n">
        <v>0</v>
      </c>
    </row>
    <row r="275" customFormat="false" ht="75" hidden="true" customHeight="true" outlineLevel="0" collapsed="false">
      <c r="A275" s="51"/>
      <c r="B275" s="52"/>
      <c r="C275" s="53"/>
      <c r="D275" s="55"/>
      <c r="E275" s="54"/>
      <c r="F275" s="65"/>
      <c r="G275" s="63"/>
      <c r="H275" s="63"/>
      <c r="I275" s="63"/>
      <c r="J275" s="63"/>
      <c r="K275" s="63"/>
      <c r="L275" s="63"/>
      <c r="M275" s="63"/>
      <c r="N275" s="56"/>
      <c r="O275" s="57"/>
      <c r="P275" s="73" t="s">
        <v>32</v>
      </c>
      <c r="Q275" s="74" t="s">
        <v>298</v>
      </c>
      <c r="R275" s="75" t="s">
        <v>33</v>
      </c>
      <c r="S275" s="76" t="n">
        <v>-7371.4</v>
      </c>
      <c r="T275" s="49"/>
      <c r="U275" s="50" t="n">
        <v>0</v>
      </c>
    </row>
    <row r="276" customFormat="false" ht="37.5" hidden="true" customHeight="true" outlineLevel="0" collapsed="false">
      <c r="A276" s="51"/>
      <c r="B276" s="52"/>
      <c r="C276" s="53"/>
      <c r="D276" s="55"/>
      <c r="E276" s="54"/>
      <c r="F276" s="65"/>
      <c r="G276" s="63"/>
      <c r="H276" s="63"/>
      <c r="I276" s="63"/>
      <c r="J276" s="63"/>
      <c r="K276" s="63"/>
      <c r="L276" s="63"/>
      <c r="M276" s="63"/>
      <c r="N276" s="56"/>
      <c r="O276" s="57"/>
      <c r="P276" s="73" t="s">
        <v>34</v>
      </c>
      <c r="Q276" s="74" t="s">
        <v>298</v>
      </c>
      <c r="R276" s="75" t="s">
        <v>35</v>
      </c>
      <c r="S276" s="76" t="n">
        <v>-96.9</v>
      </c>
      <c r="T276" s="49"/>
      <c r="U276" s="50" t="n">
        <v>0</v>
      </c>
    </row>
    <row r="277" customFormat="false" ht="20.25" hidden="true" customHeight="true" outlineLevel="0" collapsed="false">
      <c r="A277" s="51"/>
      <c r="B277" s="52"/>
      <c r="C277" s="53"/>
      <c r="D277" s="55"/>
      <c r="E277" s="54"/>
      <c r="F277" s="65"/>
      <c r="G277" s="63"/>
      <c r="H277" s="63"/>
      <c r="I277" s="63"/>
      <c r="J277" s="63"/>
      <c r="K277" s="63"/>
      <c r="L277" s="63"/>
      <c r="M277" s="63"/>
      <c r="N277" s="56"/>
      <c r="O277" s="57"/>
      <c r="P277" s="73" t="s">
        <v>58</v>
      </c>
      <c r="Q277" s="74" t="s">
        <v>298</v>
      </c>
      <c r="R277" s="75" t="s">
        <v>59</v>
      </c>
      <c r="S277" s="76" t="n">
        <v>-5</v>
      </c>
      <c r="T277" s="49"/>
      <c r="U277" s="50" t="n">
        <v>0</v>
      </c>
    </row>
    <row r="278" s="71" customFormat="true" ht="20.25" hidden="true" customHeight="true" outlineLevel="0" collapsed="false">
      <c r="A278" s="67"/>
      <c r="B278" s="52"/>
      <c r="C278" s="53"/>
      <c r="D278" s="53"/>
      <c r="E278" s="103"/>
      <c r="F278" s="65"/>
      <c r="G278" s="63"/>
      <c r="H278" s="63"/>
      <c r="I278" s="63"/>
      <c r="J278" s="63"/>
      <c r="K278" s="63"/>
      <c r="L278" s="63"/>
      <c r="M278" s="63"/>
      <c r="N278" s="68"/>
      <c r="O278" s="69"/>
      <c r="P278" s="64" t="s">
        <v>299</v>
      </c>
      <c r="Q278" s="59" t="s">
        <v>300</v>
      </c>
      <c r="R278" s="78"/>
      <c r="S278" s="127" t="n">
        <f aca="false">S279+S281</f>
        <v>-115.5</v>
      </c>
      <c r="T278" s="81"/>
      <c r="U278" s="50" t="n">
        <v>0</v>
      </c>
    </row>
    <row r="279" s="94" customFormat="true" ht="20.25" hidden="true" customHeight="true" outlineLevel="0" collapsed="false">
      <c r="A279" s="84"/>
      <c r="B279" s="85"/>
      <c r="C279" s="86"/>
      <c r="D279" s="87"/>
      <c r="E279" s="87"/>
      <c r="F279" s="89"/>
      <c r="G279" s="88"/>
      <c r="H279" s="91"/>
      <c r="I279" s="90"/>
      <c r="J279" s="90"/>
      <c r="K279" s="90"/>
      <c r="L279" s="90"/>
      <c r="M279" s="90"/>
      <c r="N279" s="92"/>
      <c r="O279" s="93"/>
      <c r="P279" s="73" t="s">
        <v>301</v>
      </c>
      <c r="Q279" s="74" t="s">
        <v>302</v>
      </c>
      <c r="R279" s="75"/>
      <c r="S279" s="76" t="n">
        <f aca="false">S280</f>
        <v>0</v>
      </c>
      <c r="T279" s="49"/>
      <c r="U279" s="50" t="n">
        <v>0</v>
      </c>
    </row>
    <row r="280" s="94" customFormat="true" ht="37.5" hidden="true" customHeight="true" outlineLevel="0" collapsed="false">
      <c r="A280" s="84"/>
      <c r="B280" s="85"/>
      <c r="C280" s="86"/>
      <c r="D280" s="87"/>
      <c r="E280" s="87"/>
      <c r="F280" s="89"/>
      <c r="G280" s="89"/>
      <c r="H280" s="91"/>
      <c r="I280" s="90" t="s">
        <v>303</v>
      </c>
      <c r="J280" s="90"/>
      <c r="K280" s="90"/>
      <c r="L280" s="90"/>
      <c r="M280" s="90"/>
      <c r="N280" s="92" t="s">
        <v>303</v>
      </c>
      <c r="O280" s="93" t="n">
        <v>0</v>
      </c>
      <c r="P280" s="73" t="s">
        <v>34</v>
      </c>
      <c r="Q280" s="74" t="s">
        <v>302</v>
      </c>
      <c r="R280" s="75" t="s">
        <v>35</v>
      </c>
      <c r="S280" s="79" t="n">
        <v>0</v>
      </c>
      <c r="T280" s="49"/>
      <c r="U280" s="50" t="n">
        <v>0</v>
      </c>
    </row>
    <row r="281" s="62" customFormat="true" ht="56.25" hidden="true" customHeight="false" outlineLevel="0" collapsed="false">
      <c r="A281" s="51"/>
      <c r="B281" s="158"/>
      <c r="C281" s="55"/>
      <c r="D281" s="55"/>
      <c r="E281" s="54"/>
      <c r="F281" s="72"/>
      <c r="G281" s="66"/>
      <c r="H281" s="66"/>
      <c r="I281" s="66"/>
      <c r="J281" s="66"/>
      <c r="K281" s="66"/>
      <c r="L281" s="66"/>
      <c r="M281" s="66"/>
      <c r="N281" s="56"/>
      <c r="O281" s="57"/>
      <c r="P281" s="73" t="s">
        <v>304</v>
      </c>
      <c r="Q281" s="74" t="s">
        <v>305</v>
      </c>
      <c r="R281" s="75"/>
      <c r="S281" s="79" t="n">
        <f aca="false">S282</f>
        <v>-115.5</v>
      </c>
      <c r="T281" s="61"/>
      <c r="U281" s="50" t="n">
        <v>0</v>
      </c>
    </row>
    <row r="282" customFormat="false" ht="37.5" hidden="true" customHeight="false" outlineLevel="0" collapsed="false">
      <c r="A282" s="51"/>
      <c r="B282" s="52"/>
      <c r="C282" s="53"/>
      <c r="D282" s="55"/>
      <c r="E282" s="54"/>
      <c r="F282" s="65"/>
      <c r="G282" s="63"/>
      <c r="H282" s="63"/>
      <c r="I282" s="63"/>
      <c r="J282" s="63"/>
      <c r="K282" s="63"/>
      <c r="L282" s="63"/>
      <c r="M282" s="63"/>
      <c r="N282" s="56"/>
      <c r="O282" s="57"/>
      <c r="P282" s="73" t="s">
        <v>34</v>
      </c>
      <c r="Q282" s="74" t="s">
        <v>305</v>
      </c>
      <c r="R282" s="75" t="s">
        <v>35</v>
      </c>
      <c r="S282" s="76" t="n">
        <v>-115.5</v>
      </c>
      <c r="T282" s="49"/>
      <c r="U282" s="50" t="n">
        <v>0</v>
      </c>
    </row>
    <row r="283" customFormat="false" ht="37.5" hidden="true" customHeight="true" outlineLevel="0" collapsed="false">
      <c r="A283" s="51"/>
      <c r="B283" s="52"/>
      <c r="C283" s="53"/>
      <c r="D283" s="54"/>
      <c r="E283" s="55" t="s">
        <v>306</v>
      </c>
      <c r="F283" s="55"/>
      <c r="G283" s="55"/>
      <c r="H283" s="55"/>
      <c r="I283" s="55"/>
      <c r="J283" s="55"/>
      <c r="K283" s="55"/>
      <c r="L283" s="55"/>
      <c r="M283" s="55"/>
      <c r="N283" s="56" t="s">
        <v>306</v>
      </c>
      <c r="O283" s="57" t="n">
        <v>0</v>
      </c>
      <c r="P283" s="146" t="s">
        <v>307</v>
      </c>
      <c r="Q283" s="59"/>
      <c r="R283" s="78"/>
      <c r="S283" s="60" t="n">
        <f aca="false">S284+S297+S354+S292</f>
        <v>-501471.1</v>
      </c>
      <c r="T283" s="49"/>
      <c r="U283" s="50" t="n">
        <v>0</v>
      </c>
    </row>
    <row r="284" customFormat="false" ht="37.5" hidden="true" customHeight="true" outlineLevel="0" collapsed="false">
      <c r="A284" s="51"/>
      <c r="B284" s="52"/>
      <c r="C284" s="53"/>
      <c r="D284" s="55"/>
      <c r="E284" s="54"/>
      <c r="F284" s="63" t="s">
        <v>308</v>
      </c>
      <c r="G284" s="63"/>
      <c r="H284" s="63"/>
      <c r="I284" s="63"/>
      <c r="J284" s="63"/>
      <c r="K284" s="63"/>
      <c r="L284" s="63"/>
      <c r="M284" s="63"/>
      <c r="N284" s="56" t="s">
        <v>308</v>
      </c>
      <c r="O284" s="57" t="n">
        <v>0</v>
      </c>
      <c r="P284" s="64" t="s">
        <v>89</v>
      </c>
      <c r="Q284" s="59"/>
      <c r="R284" s="78"/>
      <c r="S284" s="60" t="n">
        <f aca="false">S285</f>
        <v>-95</v>
      </c>
      <c r="T284" s="49"/>
      <c r="U284" s="50" t="n">
        <v>0</v>
      </c>
    </row>
    <row r="285" customFormat="false" ht="37.5" hidden="true" customHeight="true" outlineLevel="0" collapsed="false">
      <c r="A285" s="51"/>
      <c r="B285" s="52"/>
      <c r="C285" s="53"/>
      <c r="D285" s="55"/>
      <c r="E285" s="55"/>
      <c r="F285" s="65"/>
      <c r="G285" s="63" t="s">
        <v>309</v>
      </c>
      <c r="H285" s="63"/>
      <c r="I285" s="63"/>
      <c r="J285" s="63"/>
      <c r="K285" s="63"/>
      <c r="L285" s="63"/>
      <c r="M285" s="63"/>
      <c r="N285" s="56" t="s">
        <v>309</v>
      </c>
      <c r="O285" s="57" t="n">
        <v>0</v>
      </c>
      <c r="P285" s="64" t="s">
        <v>110</v>
      </c>
      <c r="Q285" s="59"/>
      <c r="R285" s="78"/>
      <c r="S285" s="60" t="n">
        <f aca="false">S286</f>
        <v>-95</v>
      </c>
      <c r="T285" s="49"/>
      <c r="U285" s="50" t="n">
        <v>0</v>
      </c>
    </row>
    <row r="286" s="62" customFormat="true" ht="20.25" hidden="true" customHeight="true" outlineLevel="0" collapsed="false">
      <c r="A286" s="51"/>
      <c r="B286" s="52"/>
      <c r="C286" s="53"/>
      <c r="D286" s="55"/>
      <c r="E286" s="54"/>
      <c r="F286" s="63"/>
      <c r="G286" s="63"/>
      <c r="H286" s="66"/>
      <c r="I286" s="72"/>
      <c r="J286" s="66"/>
      <c r="K286" s="66"/>
      <c r="L286" s="66"/>
      <c r="M286" s="66"/>
      <c r="N286" s="56"/>
      <c r="O286" s="57"/>
      <c r="P286" s="64" t="s">
        <v>93</v>
      </c>
      <c r="Q286" s="59" t="s">
        <v>94</v>
      </c>
      <c r="R286" s="78"/>
      <c r="S286" s="60" t="n">
        <f aca="false">S287</f>
        <v>-95</v>
      </c>
      <c r="T286" s="61"/>
      <c r="U286" s="50" t="n">
        <v>0</v>
      </c>
    </row>
    <row r="287" s="71" customFormat="true" ht="20.25" hidden="true" customHeight="true" outlineLevel="0" collapsed="false">
      <c r="A287" s="67"/>
      <c r="B287" s="52"/>
      <c r="C287" s="53"/>
      <c r="D287" s="53"/>
      <c r="E287" s="103"/>
      <c r="F287" s="63"/>
      <c r="G287" s="63"/>
      <c r="H287" s="63"/>
      <c r="I287" s="65"/>
      <c r="J287" s="63"/>
      <c r="K287" s="63"/>
      <c r="L287" s="63"/>
      <c r="M287" s="63"/>
      <c r="N287" s="68"/>
      <c r="O287" s="69"/>
      <c r="P287" s="64" t="s">
        <v>111</v>
      </c>
      <c r="Q287" s="59" t="s">
        <v>112</v>
      </c>
      <c r="R287" s="78"/>
      <c r="S287" s="60" t="n">
        <f aca="false">S288+S290</f>
        <v>-95</v>
      </c>
      <c r="T287" s="81"/>
      <c r="U287" s="50" t="n">
        <v>0</v>
      </c>
    </row>
    <row r="288" s="62" customFormat="true" ht="75" hidden="true" customHeight="true" outlineLevel="0" collapsed="false">
      <c r="A288" s="51"/>
      <c r="B288" s="52"/>
      <c r="C288" s="53"/>
      <c r="D288" s="55"/>
      <c r="E288" s="54"/>
      <c r="F288" s="63"/>
      <c r="G288" s="63"/>
      <c r="H288" s="66"/>
      <c r="I288" s="72"/>
      <c r="J288" s="66"/>
      <c r="K288" s="66"/>
      <c r="L288" s="66"/>
      <c r="M288" s="66"/>
      <c r="N288" s="56"/>
      <c r="O288" s="57"/>
      <c r="P288" s="73" t="s">
        <v>113</v>
      </c>
      <c r="Q288" s="74" t="s">
        <v>114</v>
      </c>
      <c r="R288" s="75"/>
      <c r="S288" s="76" t="n">
        <f aca="false">S289</f>
        <v>-15</v>
      </c>
      <c r="T288" s="61"/>
      <c r="U288" s="50" t="n">
        <v>0</v>
      </c>
    </row>
    <row r="289" s="115" customFormat="true" ht="37.5" hidden="true" customHeight="true" outlineLevel="0" collapsed="false">
      <c r="A289" s="104"/>
      <c r="B289" s="105"/>
      <c r="C289" s="106"/>
      <c r="D289" s="107"/>
      <c r="E289" s="108"/>
      <c r="F289" s="109"/>
      <c r="G289" s="109"/>
      <c r="H289" s="110"/>
      <c r="I289" s="111"/>
      <c r="J289" s="110"/>
      <c r="K289" s="110"/>
      <c r="L289" s="110"/>
      <c r="M289" s="110"/>
      <c r="N289" s="112"/>
      <c r="O289" s="113"/>
      <c r="P289" s="73" t="s">
        <v>34</v>
      </c>
      <c r="Q289" s="74" t="s">
        <v>114</v>
      </c>
      <c r="R289" s="75" t="s">
        <v>35</v>
      </c>
      <c r="S289" s="79" t="n">
        <v>-15</v>
      </c>
      <c r="T289" s="114"/>
      <c r="U289" s="50" t="n">
        <v>0</v>
      </c>
    </row>
    <row r="290" s="62" customFormat="true" ht="56.25" hidden="true" customHeight="true" outlineLevel="0" collapsed="false">
      <c r="A290" s="51"/>
      <c r="B290" s="52"/>
      <c r="C290" s="53"/>
      <c r="D290" s="55"/>
      <c r="E290" s="54"/>
      <c r="F290" s="63"/>
      <c r="G290" s="63"/>
      <c r="H290" s="66"/>
      <c r="I290" s="72"/>
      <c r="J290" s="66"/>
      <c r="K290" s="66"/>
      <c r="L290" s="66"/>
      <c r="M290" s="66"/>
      <c r="N290" s="56"/>
      <c r="O290" s="57"/>
      <c r="P290" s="73" t="s">
        <v>115</v>
      </c>
      <c r="Q290" s="74" t="s">
        <v>116</v>
      </c>
      <c r="R290" s="75"/>
      <c r="S290" s="76" t="n">
        <f aca="false">S291</f>
        <v>-80</v>
      </c>
      <c r="T290" s="61"/>
      <c r="U290" s="50" t="n">
        <v>0</v>
      </c>
    </row>
    <row r="291" s="115" customFormat="true" ht="37.5" hidden="true" customHeight="true" outlineLevel="0" collapsed="false">
      <c r="A291" s="104"/>
      <c r="B291" s="105"/>
      <c r="C291" s="106"/>
      <c r="D291" s="107"/>
      <c r="E291" s="108"/>
      <c r="F291" s="109"/>
      <c r="G291" s="109"/>
      <c r="H291" s="110"/>
      <c r="I291" s="111"/>
      <c r="J291" s="110"/>
      <c r="K291" s="110"/>
      <c r="L291" s="110"/>
      <c r="M291" s="110"/>
      <c r="N291" s="112"/>
      <c r="O291" s="113"/>
      <c r="P291" s="73" t="s">
        <v>34</v>
      </c>
      <c r="Q291" s="74" t="s">
        <v>116</v>
      </c>
      <c r="R291" s="75" t="s">
        <v>35</v>
      </c>
      <c r="S291" s="79" t="n">
        <v>-80</v>
      </c>
      <c r="T291" s="114"/>
      <c r="U291" s="50" t="n">
        <v>0</v>
      </c>
    </row>
    <row r="292" s="169" customFormat="true" ht="20.25" hidden="true" customHeight="true" outlineLevel="0" collapsed="false">
      <c r="A292" s="159"/>
      <c r="B292" s="160"/>
      <c r="C292" s="161"/>
      <c r="D292" s="162"/>
      <c r="E292" s="163"/>
      <c r="F292" s="164"/>
      <c r="G292" s="164"/>
      <c r="H292" s="165"/>
      <c r="I292" s="165"/>
      <c r="J292" s="166"/>
      <c r="K292" s="166"/>
      <c r="L292" s="166"/>
      <c r="M292" s="166"/>
      <c r="N292" s="167"/>
      <c r="O292" s="168"/>
      <c r="P292" s="73" t="s">
        <v>118</v>
      </c>
      <c r="Q292" s="74"/>
      <c r="R292" s="75"/>
      <c r="S292" s="79" t="n">
        <f aca="false">S293</f>
        <v>0</v>
      </c>
      <c r="T292" s="114"/>
      <c r="U292" s="50" t="n">
        <v>0</v>
      </c>
    </row>
    <row r="293" s="169" customFormat="true" ht="20.25" hidden="true" customHeight="true" outlineLevel="0" collapsed="false">
      <c r="A293" s="159"/>
      <c r="B293" s="160"/>
      <c r="C293" s="161"/>
      <c r="D293" s="162"/>
      <c r="E293" s="163"/>
      <c r="F293" s="164"/>
      <c r="G293" s="164"/>
      <c r="H293" s="165"/>
      <c r="I293" s="165"/>
      <c r="J293" s="166"/>
      <c r="K293" s="166"/>
      <c r="L293" s="166"/>
      <c r="M293" s="166"/>
      <c r="N293" s="167"/>
      <c r="O293" s="168"/>
      <c r="P293" s="73" t="s">
        <v>310</v>
      </c>
      <c r="Q293" s="74"/>
      <c r="R293" s="75"/>
      <c r="S293" s="79" t="n">
        <f aca="false">S294</f>
        <v>0</v>
      </c>
      <c r="T293" s="114"/>
      <c r="U293" s="50" t="n">
        <v>0</v>
      </c>
    </row>
    <row r="294" s="94" customFormat="true" ht="20.25" hidden="true" customHeight="true" outlineLevel="0" collapsed="false">
      <c r="A294" s="84"/>
      <c r="B294" s="85"/>
      <c r="C294" s="86"/>
      <c r="D294" s="87"/>
      <c r="E294" s="150"/>
      <c r="F294" s="89"/>
      <c r="G294" s="89"/>
      <c r="H294" s="91"/>
      <c r="I294" s="90"/>
      <c r="J294" s="90"/>
      <c r="K294" s="90"/>
      <c r="L294" s="90"/>
      <c r="M294" s="90"/>
      <c r="N294" s="92"/>
      <c r="O294" s="93"/>
      <c r="P294" s="64" t="s">
        <v>181</v>
      </c>
      <c r="Q294" s="59" t="s">
        <v>311</v>
      </c>
      <c r="R294" s="78"/>
      <c r="S294" s="60" t="n">
        <f aca="false">S295</f>
        <v>0</v>
      </c>
      <c r="T294" s="49"/>
      <c r="U294" s="50" t="n">
        <v>0</v>
      </c>
    </row>
    <row r="295" s="94" customFormat="true" ht="20.25" hidden="true" customHeight="true" outlineLevel="0" collapsed="false">
      <c r="A295" s="84"/>
      <c r="B295" s="85"/>
      <c r="C295" s="86"/>
      <c r="D295" s="87"/>
      <c r="E295" s="150"/>
      <c r="F295" s="89"/>
      <c r="G295" s="89"/>
      <c r="H295" s="91"/>
      <c r="I295" s="90"/>
      <c r="J295" s="90"/>
      <c r="K295" s="90"/>
      <c r="L295" s="90"/>
      <c r="M295" s="90"/>
      <c r="N295" s="92"/>
      <c r="O295" s="93"/>
      <c r="P295" s="73" t="s">
        <v>312</v>
      </c>
      <c r="Q295" s="74" t="s">
        <v>313</v>
      </c>
      <c r="R295" s="75"/>
      <c r="S295" s="79" t="n">
        <f aca="false">S296</f>
        <v>0</v>
      </c>
      <c r="T295" s="49"/>
      <c r="U295" s="50" t="n">
        <v>0</v>
      </c>
    </row>
    <row r="296" s="94" customFormat="true" ht="37.5" hidden="true" customHeight="true" outlineLevel="0" collapsed="false">
      <c r="A296" s="84"/>
      <c r="B296" s="85"/>
      <c r="C296" s="86"/>
      <c r="D296" s="87"/>
      <c r="E296" s="150"/>
      <c r="F296" s="89"/>
      <c r="G296" s="89"/>
      <c r="H296" s="91"/>
      <c r="I296" s="90"/>
      <c r="J296" s="90"/>
      <c r="K296" s="90"/>
      <c r="L296" s="90"/>
      <c r="M296" s="90"/>
      <c r="N296" s="92"/>
      <c r="O296" s="93"/>
      <c r="P296" s="73" t="s">
        <v>34</v>
      </c>
      <c r="Q296" s="74" t="s">
        <v>313</v>
      </c>
      <c r="R296" s="75" t="s">
        <v>35</v>
      </c>
      <c r="S296" s="76" t="n">
        <v>0</v>
      </c>
      <c r="T296" s="49"/>
      <c r="U296" s="50" t="n">
        <v>0</v>
      </c>
    </row>
    <row r="297" customFormat="false" ht="20.25" hidden="true" customHeight="true" outlineLevel="0" collapsed="false">
      <c r="A297" s="51"/>
      <c r="B297" s="52"/>
      <c r="C297" s="53"/>
      <c r="D297" s="55"/>
      <c r="E297" s="54"/>
      <c r="F297" s="63" t="s">
        <v>314</v>
      </c>
      <c r="G297" s="63"/>
      <c r="H297" s="63"/>
      <c r="I297" s="63"/>
      <c r="J297" s="63"/>
      <c r="K297" s="63"/>
      <c r="L297" s="63"/>
      <c r="M297" s="63"/>
      <c r="N297" s="56" t="s">
        <v>314</v>
      </c>
      <c r="O297" s="57" t="n">
        <v>0</v>
      </c>
      <c r="P297" s="64" t="s">
        <v>174</v>
      </c>
      <c r="Q297" s="59"/>
      <c r="R297" s="78"/>
      <c r="S297" s="60" t="n">
        <f aca="false">S298+S310+S326+S331</f>
        <v>-495711.6</v>
      </c>
      <c r="T297" s="49"/>
      <c r="U297" s="50" t="n">
        <v>0</v>
      </c>
    </row>
    <row r="298" customFormat="false" ht="20.25" hidden="true" customHeight="true" outlineLevel="0" collapsed="false">
      <c r="A298" s="51"/>
      <c r="B298" s="52"/>
      <c r="C298" s="53"/>
      <c r="D298" s="55"/>
      <c r="E298" s="55"/>
      <c r="F298" s="65"/>
      <c r="G298" s="63" t="s">
        <v>315</v>
      </c>
      <c r="H298" s="63"/>
      <c r="I298" s="63"/>
      <c r="J298" s="63"/>
      <c r="K298" s="63"/>
      <c r="L298" s="63"/>
      <c r="M298" s="63"/>
      <c r="N298" s="56" t="s">
        <v>315</v>
      </c>
      <c r="O298" s="57" t="n">
        <v>0</v>
      </c>
      <c r="P298" s="64" t="s">
        <v>316</v>
      </c>
      <c r="Q298" s="59"/>
      <c r="R298" s="78"/>
      <c r="S298" s="60" t="n">
        <f aca="false">S299</f>
        <v>-160886.8</v>
      </c>
      <c r="T298" s="49"/>
      <c r="U298" s="50" t="n">
        <v>0</v>
      </c>
    </row>
    <row r="299" customFormat="false" ht="37.5" hidden="true" customHeight="true" outlineLevel="0" collapsed="false">
      <c r="A299" s="51"/>
      <c r="B299" s="52"/>
      <c r="C299" s="53"/>
      <c r="D299" s="55"/>
      <c r="E299" s="55"/>
      <c r="F299" s="63"/>
      <c r="G299" s="65"/>
      <c r="H299" s="66" t="s">
        <v>317</v>
      </c>
      <c r="I299" s="66"/>
      <c r="J299" s="66"/>
      <c r="K299" s="66"/>
      <c r="L299" s="66"/>
      <c r="M299" s="66"/>
      <c r="N299" s="56" t="s">
        <v>317</v>
      </c>
      <c r="O299" s="57" t="n">
        <v>0</v>
      </c>
      <c r="P299" s="64" t="s">
        <v>318</v>
      </c>
      <c r="Q299" s="59" t="s">
        <v>179</v>
      </c>
      <c r="R299" s="78"/>
      <c r="S299" s="60" t="n">
        <f aca="false">S300+S307</f>
        <v>-160886.8</v>
      </c>
      <c r="T299" s="49"/>
      <c r="U299" s="50" t="n">
        <v>0</v>
      </c>
    </row>
    <row r="300" s="71" customFormat="true" ht="20.25" hidden="true" customHeight="true" outlineLevel="0" collapsed="false">
      <c r="A300" s="67"/>
      <c r="B300" s="52"/>
      <c r="C300" s="53"/>
      <c r="D300" s="53"/>
      <c r="E300" s="53"/>
      <c r="F300" s="63"/>
      <c r="G300" s="63"/>
      <c r="H300" s="65"/>
      <c r="I300" s="63" t="s">
        <v>319</v>
      </c>
      <c r="J300" s="63"/>
      <c r="K300" s="63"/>
      <c r="L300" s="63"/>
      <c r="M300" s="63"/>
      <c r="N300" s="68" t="s">
        <v>319</v>
      </c>
      <c r="O300" s="69" t="n">
        <v>0</v>
      </c>
      <c r="P300" s="64" t="s">
        <v>320</v>
      </c>
      <c r="Q300" s="59" t="s">
        <v>321</v>
      </c>
      <c r="R300" s="78"/>
      <c r="S300" s="60" t="n">
        <f aca="false">S301+S303+S305</f>
        <v>-160886.8</v>
      </c>
      <c r="T300" s="81"/>
      <c r="U300" s="50" t="n">
        <v>0</v>
      </c>
    </row>
    <row r="301" customFormat="false" ht="131.25" hidden="true" customHeight="true" outlineLevel="0" collapsed="false">
      <c r="A301" s="51"/>
      <c r="B301" s="52"/>
      <c r="C301" s="53"/>
      <c r="D301" s="55"/>
      <c r="E301" s="55"/>
      <c r="F301" s="65"/>
      <c r="G301" s="63"/>
      <c r="H301" s="66"/>
      <c r="I301" s="72"/>
      <c r="J301" s="66"/>
      <c r="K301" s="66"/>
      <c r="L301" s="66"/>
      <c r="M301" s="66"/>
      <c r="N301" s="56"/>
      <c r="O301" s="57"/>
      <c r="P301" s="73" t="s">
        <v>322</v>
      </c>
      <c r="Q301" s="74" t="s">
        <v>323</v>
      </c>
      <c r="R301" s="75"/>
      <c r="S301" s="76" t="n">
        <f aca="false">S302</f>
        <v>-1244.6</v>
      </c>
      <c r="T301" s="49"/>
      <c r="U301" s="50" t="n">
        <v>0</v>
      </c>
    </row>
    <row r="302" customFormat="false" ht="37.5" hidden="true" customHeight="true" outlineLevel="0" collapsed="false">
      <c r="A302" s="51"/>
      <c r="B302" s="52"/>
      <c r="C302" s="53"/>
      <c r="D302" s="55"/>
      <c r="E302" s="55"/>
      <c r="F302" s="65"/>
      <c r="G302" s="63"/>
      <c r="H302" s="66"/>
      <c r="I302" s="72"/>
      <c r="J302" s="66"/>
      <c r="K302" s="66"/>
      <c r="L302" s="66"/>
      <c r="M302" s="66"/>
      <c r="N302" s="56"/>
      <c r="O302" s="57"/>
      <c r="P302" s="73" t="s">
        <v>76</v>
      </c>
      <c r="Q302" s="74" t="s">
        <v>323</v>
      </c>
      <c r="R302" s="75" t="s">
        <v>77</v>
      </c>
      <c r="S302" s="76" t="n">
        <v>-1244.6</v>
      </c>
      <c r="T302" s="49"/>
      <c r="U302" s="50" t="n">
        <v>0</v>
      </c>
    </row>
    <row r="303" customFormat="false" ht="42" hidden="true" customHeight="true" outlineLevel="0" collapsed="false">
      <c r="A303" s="51"/>
      <c r="B303" s="52"/>
      <c r="C303" s="53"/>
      <c r="D303" s="55"/>
      <c r="E303" s="55"/>
      <c r="F303" s="65"/>
      <c r="G303" s="63"/>
      <c r="H303" s="66"/>
      <c r="I303" s="72"/>
      <c r="J303" s="66"/>
      <c r="K303" s="66"/>
      <c r="L303" s="66"/>
      <c r="M303" s="66"/>
      <c r="N303" s="56"/>
      <c r="O303" s="57"/>
      <c r="P303" s="73" t="s">
        <v>324</v>
      </c>
      <c r="Q303" s="74" t="s">
        <v>325</v>
      </c>
      <c r="R303" s="75"/>
      <c r="S303" s="76" t="n">
        <f aca="false">S304</f>
        <v>-137905.1</v>
      </c>
      <c r="T303" s="49"/>
      <c r="U303" s="50" t="n">
        <v>0</v>
      </c>
    </row>
    <row r="304" customFormat="false" ht="37.5" hidden="true" customHeight="true" outlineLevel="0" collapsed="false">
      <c r="A304" s="51"/>
      <c r="B304" s="52"/>
      <c r="C304" s="53"/>
      <c r="D304" s="55"/>
      <c r="E304" s="55"/>
      <c r="F304" s="65"/>
      <c r="G304" s="63"/>
      <c r="H304" s="66"/>
      <c r="I304" s="72"/>
      <c r="J304" s="66"/>
      <c r="K304" s="66"/>
      <c r="L304" s="66"/>
      <c r="M304" s="66"/>
      <c r="N304" s="56"/>
      <c r="O304" s="57"/>
      <c r="P304" s="73" t="s">
        <v>76</v>
      </c>
      <c r="Q304" s="74" t="s">
        <v>325</v>
      </c>
      <c r="R304" s="75" t="s">
        <v>77</v>
      </c>
      <c r="S304" s="76" t="n">
        <v>-137905.1</v>
      </c>
      <c r="T304" s="49"/>
      <c r="U304" s="50" t="n">
        <v>0</v>
      </c>
    </row>
    <row r="305" customFormat="false" ht="39.75" hidden="true" customHeight="true" outlineLevel="0" collapsed="false">
      <c r="A305" s="51"/>
      <c r="B305" s="52"/>
      <c r="C305" s="53"/>
      <c r="D305" s="55"/>
      <c r="E305" s="55"/>
      <c r="F305" s="65"/>
      <c r="G305" s="63"/>
      <c r="H305" s="66"/>
      <c r="I305" s="72"/>
      <c r="J305" s="66"/>
      <c r="K305" s="66"/>
      <c r="L305" s="66"/>
      <c r="M305" s="66"/>
      <c r="N305" s="56"/>
      <c r="O305" s="57"/>
      <c r="P305" s="73" t="s">
        <v>324</v>
      </c>
      <c r="Q305" s="74" t="s">
        <v>326</v>
      </c>
      <c r="R305" s="75"/>
      <c r="S305" s="76" t="n">
        <f aca="false">S306</f>
        <v>-21737.1</v>
      </c>
      <c r="T305" s="49"/>
      <c r="U305" s="50" t="n">
        <v>0</v>
      </c>
    </row>
    <row r="306" customFormat="false" ht="37.5" hidden="true" customHeight="true" outlineLevel="0" collapsed="false">
      <c r="A306" s="51"/>
      <c r="B306" s="52"/>
      <c r="C306" s="53"/>
      <c r="D306" s="55"/>
      <c r="E306" s="55"/>
      <c r="F306" s="65"/>
      <c r="G306" s="63"/>
      <c r="H306" s="66"/>
      <c r="I306" s="72"/>
      <c r="J306" s="66"/>
      <c r="K306" s="66"/>
      <c r="L306" s="66"/>
      <c r="M306" s="66"/>
      <c r="N306" s="56"/>
      <c r="O306" s="57"/>
      <c r="P306" s="73" t="s">
        <v>76</v>
      </c>
      <c r="Q306" s="74" t="s">
        <v>326</v>
      </c>
      <c r="R306" s="75" t="s">
        <v>77</v>
      </c>
      <c r="S306" s="76" t="n">
        <v>-21737.1</v>
      </c>
      <c r="T306" s="49"/>
      <c r="U306" s="50" t="n">
        <v>0</v>
      </c>
    </row>
    <row r="307" s="94" customFormat="true" ht="20.25" hidden="true" customHeight="true" outlineLevel="0" collapsed="false">
      <c r="A307" s="84"/>
      <c r="B307" s="85"/>
      <c r="C307" s="86"/>
      <c r="D307" s="87"/>
      <c r="E307" s="87"/>
      <c r="F307" s="89"/>
      <c r="G307" s="88"/>
      <c r="H307" s="90" t="s">
        <v>327</v>
      </c>
      <c r="I307" s="90"/>
      <c r="J307" s="90"/>
      <c r="K307" s="90"/>
      <c r="L307" s="90"/>
      <c r="M307" s="90"/>
      <c r="N307" s="92" t="s">
        <v>327</v>
      </c>
      <c r="O307" s="93" t="n">
        <v>0</v>
      </c>
      <c r="P307" s="64" t="s">
        <v>181</v>
      </c>
      <c r="Q307" s="59" t="s">
        <v>182</v>
      </c>
      <c r="R307" s="78"/>
      <c r="S307" s="60" t="n">
        <f aca="false">S308</f>
        <v>0</v>
      </c>
      <c r="T307" s="49"/>
      <c r="U307" s="50" t="n">
        <v>0</v>
      </c>
    </row>
    <row r="308" s="170" customFormat="true" ht="20.25" hidden="true" customHeight="true" outlineLevel="0" collapsed="false">
      <c r="A308" s="84"/>
      <c r="B308" s="85"/>
      <c r="C308" s="86"/>
      <c r="D308" s="87"/>
      <c r="E308" s="87"/>
      <c r="F308" s="88"/>
      <c r="G308" s="89"/>
      <c r="H308" s="91"/>
      <c r="I308" s="90"/>
      <c r="J308" s="90"/>
      <c r="K308" s="90"/>
      <c r="L308" s="90"/>
      <c r="M308" s="90"/>
      <c r="N308" s="92"/>
      <c r="O308" s="93"/>
      <c r="P308" s="73" t="s">
        <v>328</v>
      </c>
      <c r="Q308" s="74" t="s">
        <v>329</v>
      </c>
      <c r="R308" s="75"/>
      <c r="S308" s="76" t="n">
        <f aca="false">S309</f>
        <v>0</v>
      </c>
      <c r="T308" s="50" t="n">
        <f aca="false">T309</f>
        <v>0</v>
      </c>
      <c r="U308" s="50" t="n">
        <v>0</v>
      </c>
    </row>
    <row r="309" s="94" customFormat="true" ht="37.5" hidden="true" customHeight="true" outlineLevel="0" collapsed="false">
      <c r="A309" s="84"/>
      <c r="B309" s="85"/>
      <c r="C309" s="86"/>
      <c r="D309" s="87"/>
      <c r="E309" s="87"/>
      <c r="F309" s="89"/>
      <c r="G309" s="89"/>
      <c r="H309" s="90"/>
      <c r="I309" s="91"/>
      <c r="J309" s="90" t="s">
        <v>330</v>
      </c>
      <c r="K309" s="90"/>
      <c r="L309" s="90"/>
      <c r="M309" s="90"/>
      <c r="N309" s="92" t="s">
        <v>330</v>
      </c>
      <c r="O309" s="93" t="n">
        <v>0</v>
      </c>
      <c r="P309" s="73" t="s">
        <v>157</v>
      </c>
      <c r="Q309" s="74" t="s">
        <v>329</v>
      </c>
      <c r="R309" s="75" t="s">
        <v>158</v>
      </c>
      <c r="S309" s="76" t="n">
        <v>0</v>
      </c>
      <c r="T309" s="61"/>
      <c r="U309" s="50" t="n">
        <v>0</v>
      </c>
    </row>
    <row r="310" customFormat="false" ht="20.25" hidden="true" customHeight="true" outlineLevel="0" collapsed="false">
      <c r="A310" s="51"/>
      <c r="B310" s="52"/>
      <c r="C310" s="53"/>
      <c r="D310" s="55"/>
      <c r="E310" s="55"/>
      <c r="F310" s="65"/>
      <c r="G310" s="63" t="s">
        <v>331</v>
      </c>
      <c r="H310" s="63"/>
      <c r="I310" s="63"/>
      <c r="J310" s="63"/>
      <c r="K310" s="63"/>
      <c r="L310" s="63"/>
      <c r="M310" s="63"/>
      <c r="N310" s="56" t="s">
        <v>331</v>
      </c>
      <c r="O310" s="57" t="n">
        <v>0</v>
      </c>
      <c r="P310" s="64" t="s">
        <v>332</v>
      </c>
      <c r="Q310" s="59"/>
      <c r="R310" s="78"/>
      <c r="S310" s="60" t="n">
        <f aca="false">S311</f>
        <v>-310841.6</v>
      </c>
      <c r="T310" s="49"/>
      <c r="U310" s="50" t="n">
        <v>0</v>
      </c>
    </row>
    <row r="311" customFormat="false" ht="37.5" hidden="true" customHeight="true" outlineLevel="0" collapsed="false">
      <c r="A311" s="51"/>
      <c r="B311" s="52"/>
      <c r="C311" s="53"/>
      <c r="D311" s="55"/>
      <c r="E311" s="55"/>
      <c r="F311" s="63"/>
      <c r="G311" s="65"/>
      <c r="H311" s="66" t="s">
        <v>177</v>
      </c>
      <c r="I311" s="66"/>
      <c r="J311" s="66"/>
      <c r="K311" s="66"/>
      <c r="L311" s="66"/>
      <c r="M311" s="66"/>
      <c r="N311" s="56" t="s">
        <v>177</v>
      </c>
      <c r="O311" s="57" t="n">
        <v>0</v>
      </c>
      <c r="P311" s="64" t="s">
        <v>178</v>
      </c>
      <c r="Q311" s="59" t="s">
        <v>179</v>
      </c>
      <c r="R311" s="78"/>
      <c r="S311" s="60" t="n">
        <f aca="false">S312+S321</f>
        <v>-310841.6</v>
      </c>
      <c r="T311" s="49"/>
      <c r="U311" s="50" t="n">
        <v>0</v>
      </c>
    </row>
    <row r="312" s="71" customFormat="true" ht="17.25" hidden="true" customHeight="true" outlineLevel="0" collapsed="false">
      <c r="A312" s="67"/>
      <c r="B312" s="52"/>
      <c r="C312" s="53"/>
      <c r="D312" s="53"/>
      <c r="E312" s="53"/>
      <c r="F312" s="63"/>
      <c r="G312" s="63"/>
      <c r="H312" s="65"/>
      <c r="I312" s="63" t="s">
        <v>333</v>
      </c>
      <c r="J312" s="63"/>
      <c r="K312" s="63"/>
      <c r="L312" s="63"/>
      <c r="M312" s="63"/>
      <c r="N312" s="68" t="s">
        <v>333</v>
      </c>
      <c r="O312" s="69" t="n">
        <v>0</v>
      </c>
      <c r="P312" s="64" t="s">
        <v>320</v>
      </c>
      <c r="Q312" s="59" t="s">
        <v>321</v>
      </c>
      <c r="R312" s="78"/>
      <c r="S312" s="60" t="n">
        <f aca="false">S313+S315+S317+S319</f>
        <v>-285221.8</v>
      </c>
      <c r="T312" s="81"/>
      <c r="U312" s="50" t="n">
        <v>0</v>
      </c>
    </row>
    <row r="313" customFormat="false" ht="37.5" hidden="true" customHeight="true" outlineLevel="0" collapsed="false">
      <c r="A313" s="51"/>
      <c r="B313" s="52"/>
      <c r="C313" s="53"/>
      <c r="D313" s="55"/>
      <c r="E313" s="55"/>
      <c r="F313" s="63"/>
      <c r="G313" s="63"/>
      <c r="H313" s="72"/>
      <c r="I313" s="66" t="s">
        <v>334</v>
      </c>
      <c r="J313" s="66"/>
      <c r="K313" s="66"/>
      <c r="L313" s="66"/>
      <c r="M313" s="66"/>
      <c r="N313" s="56" t="s">
        <v>334</v>
      </c>
      <c r="O313" s="57" t="n">
        <v>0</v>
      </c>
      <c r="P313" s="73" t="s">
        <v>335</v>
      </c>
      <c r="Q313" s="74" t="s">
        <v>336</v>
      </c>
      <c r="R313" s="75"/>
      <c r="S313" s="76" t="n">
        <f aca="false">S314</f>
        <v>-3717.5</v>
      </c>
      <c r="T313" s="61"/>
      <c r="U313" s="50" t="n">
        <v>0</v>
      </c>
    </row>
    <row r="314" customFormat="false" ht="37.5" hidden="true" customHeight="true" outlineLevel="0" collapsed="false">
      <c r="A314" s="51"/>
      <c r="B314" s="52"/>
      <c r="C314" s="53"/>
      <c r="D314" s="55"/>
      <c r="E314" s="55"/>
      <c r="F314" s="63"/>
      <c r="G314" s="63"/>
      <c r="H314" s="66"/>
      <c r="I314" s="72"/>
      <c r="J314" s="66" t="s">
        <v>330</v>
      </c>
      <c r="K314" s="66"/>
      <c r="L314" s="66"/>
      <c r="M314" s="66"/>
      <c r="N314" s="56" t="s">
        <v>330</v>
      </c>
      <c r="O314" s="57" t="n">
        <v>0</v>
      </c>
      <c r="P314" s="73" t="s">
        <v>76</v>
      </c>
      <c r="Q314" s="74" t="s">
        <v>336</v>
      </c>
      <c r="R314" s="75" t="s">
        <v>77</v>
      </c>
      <c r="S314" s="76" t="n">
        <v>-3717.5</v>
      </c>
      <c r="T314" s="61"/>
      <c r="U314" s="50" t="n">
        <v>0</v>
      </c>
    </row>
    <row r="315" customFormat="false" ht="131.25" hidden="true" customHeight="true" outlineLevel="0" collapsed="false">
      <c r="A315" s="51"/>
      <c r="B315" s="52"/>
      <c r="C315" s="53"/>
      <c r="D315" s="55"/>
      <c r="E315" s="55"/>
      <c r="F315" s="65"/>
      <c r="G315" s="63"/>
      <c r="H315" s="66"/>
      <c r="I315" s="72"/>
      <c r="J315" s="66"/>
      <c r="K315" s="66"/>
      <c r="L315" s="66"/>
      <c r="M315" s="66"/>
      <c r="N315" s="56"/>
      <c r="O315" s="57"/>
      <c r="P315" s="73" t="s">
        <v>322</v>
      </c>
      <c r="Q315" s="74" t="s">
        <v>323</v>
      </c>
      <c r="R315" s="75"/>
      <c r="S315" s="76" t="n">
        <f aca="false">S316</f>
        <v>-2264</v>
      </c>
      <c r="T315" s="49"/>
      <c r="U315" s="50" t="n">
        <v>0</v>
      </c>
    </row>
    <row r="316" customFormat="false" ht="37.5" hidden="true" customHeight="true" outlineLevel="0" collapsed="false">
      <c r="A316" s="51"/>
      <c r="B316" s="52"/>
      <c r="C316" s="53"/>
      <c r="D316" s="55"/>
      <c r="E316" s="55"/>
      <c r="F316" s="65"/>
      <c r="G316" s="63"/>
      <c r="H316" s="66"/>
      <c r="I316" s="72"/>
      <c r="J316" s="66"/>
      <c r="K316" s="66"/>
      <c r="L316" s="66"/>
      <c r="M316" s="66"/>
      <c r="N316" s="56"/>
      <c r="O316" s="57"/>
      <c r="P316" s="73" t="s">
        <v>76</v>
      </c>
      <c r="Q316" s="74" t="s">
        <v>323</v>
      </c>
      <c r="R316" s="75" t="s">
        <v>77</v>
      </c>
      <c r="S316" s="76" t="n">
        <v>-2264</v>
      </c>
      <c r="T316" s="49"/>
      <c r="U316" s="50" t="n">
        <v>0</v>
      </c>
    </row>
    <row r="317" customFormat="false" ht="37.5" hidden="true" customHeight="true" outlineLevel="0" collapsed="false">
      <c r="A317" s="51"/>
      <c r="B317" s="52"/>
      <c r="C317" s="53"/>
      <c r="D317" s="55"/>
      <c r="E317" s="55"/>
      <c r="F317" s="63"/>
      <c r="G317" s="63"/>
      <c r="H317" s="72"/>
      <c r="I317" s="66" t="s">
        <v>337</v>
      </c>
      <c r="J317" s="66"/>
      <c r="K317" s="66"/>
      <c r="L317" s="66"/>
      <c r="M317" s="66"/>
      <c r="N317" s="56" t="s">
        <v>337</v>
      </c>
      <c r="O317" s="57" t="n">
        <v>0</v>
      </c>
      <c r="P317" s="73" t="s">
        <v>324</v>
      </c>
      <c r="Q317" s="74" t="s">
        <v>325</v>
      </c>
      <c r="R317" s="75"/>
      <c r="S317" s="79" t="n">
        <f aca="false">S318</f>
        <v>-249303.1</v>
      </c>
      <c r="T317" s="49"/>
      <c r="U317" s="50" t="n">
        <v>0</v>
      </c>
    </row>
    <row r="318" customFormat="false" ht="37.5" hidden="true" customHeight="true" outlineLevel="0" collapsed="false">
      <c r="A318" s="51"/>
      <c r="B318" s="52"/>
      <c r="C318" s="53"/>
      <c r="D318" s="55"/>
      <c r="E318" s="55"/>
      <c r="F318" s="63"/>
      <c r="G318" s="63"/>
      <c r="H318" s="66"/>
      <c r="I318" s="72"/>
      <c r="J318" s="66" t="s">
        <v>338</v>
      </c>
      <c r="K318" s="66"/>
      <c r="L318" s="66"/>
      <c r="M318" s="66"/>
      <c r="N318" s="56" t="s">
        <v>338</v>
      </c>
      <c r="O318" s="57" t="n">
        <v>0</v>
      </c>
      <c r="P318" s="73" t="s">
        <v>76</v>
      </c>
      <c r="Q318" s="74" t="s">
        <v>325</v>
      </c>
      <c r="R318" s="75" t="s">
        <v>77</v>
      </c>
      <c r="S318" s="76" t="n">
        <v>-249303.1</v>
      </c>
      <c r="T318" s="49"/>
      <c r="U318" s="50" t="n">
        <v>0</v>
      </c>
    </row>
    <row r="319" customFormat="false" ht="37.5" hidden="true" customHeight="true" outlineLevel="0" collapsed="false">
      <c r="A319" s="51"/>
      <c r="B319" s="52"/>
      <c r="C319" s="53"/>
      <c r="D319" s="55"/>
      <c r="E319" s="55"/>
      <c r="F319" s="63"/>
      <c r="G319" s="63"/>
      <c r="H319" s="72"/>
      <c r="I319" s="66" t="s">
        <v>337</v>
      </c>
      <c r="J319" s="66"/>
      <c r="K319" s="66"/>
      <c r="L319" s="66"/>
      <c r="M319" s="66"/>
      <c r="N319" s="56" t="s">
        <v>337</v>
      </c>
      <c r="O319" s="57" t="n">
        <v>0</v>
      </c>
      <c r="P319" s="73" t="s">
        <v>324</v>
      </c>
      <c r="Q319" s="74" t="s">
        <v>326</v>
      </c>
      <c r="R319" s="75"/>
      <c r="S319" s="79" t="n">
        <f aca="false">S320</f>
        <v>-29937.2</v>
      </c>
      <c r="T319" s="49"/>
      <c r="U319" s="50" t="n">
        <v>0</v>
      </c>
    </row>
    <row r="320" customFormat="false" ht="37.5" hidden="true" customHeight="true" outlineLevel="0" collapsed="false">
      <c r="A320" s="51"/>
      <c r="B320" s="52"/>
      <c r="C320" s="53"/>
      <c r="D320" s="55"/>
      <c r="E320" s="55"/>
      <c r="F320" s="63"/>
      <c r="G320" s="63"/>
      <c r="H320" s="66"/>
      <c r="I320" s="72"/>
      <c r="J320" s="66" t="s">
        <v>338</v>
      </c>
      <c r="K320" s="66"/>
      <c r="L320" s="66"/>
      <c r="M320" s="66"/>
      <c r="N320" s="56" t="s">
        <v>338</v>
      </c>
      <c r="O320" s="57" t="n">
        <v>0</v>
      </c>
      <c r="P320" s="73" t="s">
        <v>76</v>
      </c>
      <c r="Q320" s="74" t="s">
        <v>326</v>
      </c>
      <c r="R320" s="75" t="s">
        <v>77</v>
      </c>
      <c r="S320" s="76" t="n">
        <v>-29937.2</v>
      </c>
      <c r="T320" s="49"/>
      <c r="U320" s="50" t="n">
        <v>0</v>
      </c>
    </row>
    <row r="321" customFormat="false" ht="20.25" hidden="true" customHeight="true" outlineLevel="0" collapsed="false">
      <c r="A321" s="51"/>
      <c r="B321" s="52"/>
      <c r="C321" s="53"/>
      <c r="D321" s="55"/>
      <c r="E321" s="55"/>
      <c r="F321" s="63"/>
      <c r="G321" s="65"/>
      <c r="H321" s="66" t="s">
        <v>339</v>
      </c>
      <c r="I321" s="66"/>
      <c r="J321" s="66"/>
      <c r="K321" s="66"/>
      <c r="L321" s="66"/>
      <c r="M321" s="66"/>
      <c r="N321" s="56" t="s">
        <v>339</v>
      </c>
      <c r="O321" s="57" t="n">
        <v>0</v>
      </c>
      <c r="P321" s="64" t="s">
        <v>340</v>
      </c>
      <c r="Q321" s="59" t="s">
        <v>311</v>
      </c>
      <c r="R321" s="78"/>
      <c r="S321" s="60" t="n">
        <f aca="false">S322+S324</f>
        <v>-25619.8</v>
      </c>
      <c r="T321" s="49"/>
      <c r="U321" s="50" t="n">
        <v>0</v>
      </c>
    </row>
    <row r="322" s="62" customFormat="true" ht="40.5" hidden="true" customHeight="true" outlineLevel="0" collapsed="false">
      <c r="A322" s="51"/>
      <c r="B322" s="52"/>
      <c r="C322" s="53"/>
      <c r="D322" s="55"/>
      <c r="E322" s="55"/>
      <c r="F322" s="63"/>
      <c r="G322" s="63"/>
      <c r="H322" s="72"/>
      <c r="I322" s="66" t="s">
        <v>341</v>
      </c>
      <c r="J322" s="66"/>
      <c r="K322" s="66"/>
      <c r="L322" s="66"/>
      <c r="M322" s="66"/>
      <c r="N322" s="56" t="s">
        <v>341</v>
      </c>
      <c r="O322" s="57" t="n">
        <v>0</v>
      </c>
      <c r="P322" s="73" t="s">
        <v>70</v>
      </c>
      <c r="Q322" s="74" t="s">
        <v>342</v>
      </c>
      <c r="R322" s="75"/>
      <c r="S322" s="76" t="n">
        <f aca="false">S323</f>
        <v>-25194.3</v>
      </c>
      <c r="T322" s="61"/>
      <c r="U322" s="50" t="n">
        <v>0</v>
      </c>
    </row>
    <row r="323" s="62" customFormat="true" ht="37.5" hidden="true" customHeight="true" outlineLevel="0" collapsed="false">
      <c r="A323" s="51"/>
      <c r="B323" s="52"/>
      <c r="C323" s="53"/>
      <c r="D323" s="55"/>
      <c r="E323" s="55"/>
      <c r="F323" s="63"/>
      <c r="G323" s="63"/>
      <c r="H323" s="66"/>
      <c r="I323" s="72"/>
      <c r="J323" s="66" t="s">
        <v>343</v>
      </c>
      <c r="K323" s="66"/>
      <c r="L323" s="66"/>
      <c r="M323" s="66"/>
      <c r="N323" s="56" t="s">
        <v>343</v>
      </c>
      <c r="O323" s="57" t="n">
        <v>0</v>
      </c>
      <c r="P323" s="73" t="s">
        <v>76</v>
      </c>
      <c r="Q323" s="74" t="s">
        <v>342</v>
      </c>
      <c r="R323" s="75" t="s">
        <v>77</v>
      </c>
      <c r="S323" s="76" t="n">
        <v>-25194.3</v>
      </c>
      <c r="T323" s="61"/>
      <c r="U323" s="50" t="n">
        <v>0</v>
      </c>
    </row>
    <row r="324" customFormat="false" ht="131.25" hidden="true" customHeight="true" outlineLevel="0" collapsed="false">
      <c r="A324" s="51"/>
      <c r="B324" s="52"/>
      <c r="C324" s="53"/>
      <c r="D324" s="55"/>
      <c r="E324" s="55"/>
      <c r="F324" s="65"/>
      <c r="G324" s="63"/>
      <c r="H324" s="66"/>
      <c r="I324" s="72"/>
      <c r="J324" s="66"/>
      <c r="K324" s="66"/>
      <c r="L324" s="66"/>
      <c r="M324" s="66"/>
      <c r="N324" s="56"/>
      <c r="O324" s="57"/>
      <c r="P324" s="73" t="s">
        <v>322</v>
      </c>
      <c r="Q324" s="74" t="s">
        <v>344</v>
      </c>
      <c r="R324" s="75"/>
      <c r="S324" s="76" t="n">
        <f aca="false">S325</f>
        <v>-425.5</v>
      </c>
      <c r="T324" s="49"/>
      <c r="U324" s="50" t="n">
        <v>0</v>
      </c>
    </row>
    <row r="325" customFormat="false" ht="37.5" hidden="true" customHeight="true" outlineLevel="0" collapsed="false">
      <c r="A325" s="51"/>
      <c r="B325" s="52"/>
      <c r="C325" s="53"/>
      <c r="D325" s="55"/>
      <c r="E325" s="55"/>
      <c r="F325" s="65"/>
      <c r="G325" s="63"/>
      <c r="H325" s="66"/>
      <c r="I325" s="72"/>
      <c r="J325" s="66"/>
      <c r="K325" s="66"/>
      <c r="L325" s="66"/>
      <c r="M325" s="66"/>
      <c r="N325" s="56"/>
      <c r="O325" s="57"/>
      <c r="P325" s="73" t="s">
        <v>76</v>
      </c>
      <c r="Q325" s="74" t="s">
        <v>344</v>
      </c>
      <c r="R325" s="75" t="s">
        <v>77</v>
      </c>
      <c r="S325" s="76" t="n">
        <v>-425.5</v>
      </c>
      <c r="T325" s="49"/>
      <c r="U325" s="50" t="n">
        <v>0</v>
      </c>
    </row>
    <row r="326" customFormat="false" ht="20.25" hidden="true" customHeight="true" outlineLevel="0" collapsed="false">
      <c r="A326" s="51"/>
      <c r="B326" s="52"/>
      <c r="C326" s="53"/>
      <c r="D326" s="55"/>
      <c r="E326" s="55"/>
      <c r="F326" s="65"/>
      <c r="G326" s="63" t="s">
        <v>175</v>
      </c>
      <c r="H326" s="63"/>
      <c r="I326" s="63"/>
      <c r="J326" s="63"/>
      <c r="K326" s="63"/>
      <c r="L326" s="63"/>
      <c r="M326" s="63"/>
      <c r="N326" s="56" t="s">
        <v>175</v>
      </c>
      <c r="O326" s="57" t="n">
        <v>0</v>
      </c>
      <c r="P326" s="64" t="s">
        <v>176</v>
      </c>
      <c r="Q326" s="59"/>
      <c r="R326" s="78"/>
      <c r="S326" s="60" t="n">
        <f aca="false">S328</f>
        <v>-2039</v>
      </c>
      <c r="T326" s="49"/>
      <c r="U326" s="50" t="n">
        <v>0</v>
      </c>
    </row>
    <row r="327" customFormat="false" ht="37.5" hidden="true" customHeight="true" outlineLevel="0" collapsed="false">
      <c r="A327" s="51"/>
      <c r="B327" s="52"/>
      <c r="C327" s="53"/>
      <c r="D327" s="55"/>
      <c r="E327" s="55"/>
      <c r="F327" s="63"/>
      <c r="G327" s="65"/>
      <c r="H327" s="66" t="s">
        <v>177</v>
      </c>
      <c r="I327" s="66"/>
      <c r="J327" s="66"/>
      <c r="K327" s="66"/>
      <c r="L327" s="66"/>
      <c r="M327" s="66"/>
      <c r="N327" s="56" t="s">
        <v>177</v>
      </c>
      <c r="O327" s="57" t="n">
        <v>0</v>
      </c>
      <c r="P327" s="64" t="s">
        <v>178</v>
      </c>
      <c r="Q327" s="59" t="s">
        <v>179</v>
      </c>
      <c r="R327" s="78"/>
      <c r="S327" s="60" t="n">
        <f aca="false">S328</f>
        <v>-2039</v>
      </c>
      <c r="T327" s="49"/>
      <c r="U327" s="50" t="n">
        <v>0</v>
      </c>
    </row>
    <row r="328" customFormat="false" ht="20.25" hidden="true" customHeight="true" outlineLevel="0" collapsed="false">
      <c r="A328" s="51"/>
      <c r="B328" s="52"/>
      <c r="C328" s="53"/>
      <c r="D328" s="55"/>
      <c r="E328" s="55"/>
      <c r="F328" s="63"/>
      <c r="G328" s="65"/>
      <c r="H328" s="66" t="s">
        <v>180</v>
      </c>
      <c r="I328" s="66"/>
      <c r="J328" s="66"/>
      <c r="K328" s="66"/>
      <c r="L328" s="66"/>
      <c r="M328" s="66"/>
      <c r="N328" s="56" t="s">
        <v>180</v>
      </c>
      <c r="O328" s="57" t="n">
        <v>0</v>
      </c>
      <c r="P328" s="64" t="s">
        <v>181</v>
      </c>
      <c r="Q328" s="59" t="s">
        <v>182</v>
      </c>
      <c r="R328" s="78"/>
      <c r="S328" s="60" t="n">
        <f aca="false">S329</f>
        <v>-2039</v>
      </c>
      <c r="T328" s="49"/>
      <c r="U328" s="50" t="n">
        <v>0</v>
      </c>
    </row>
    <row r="329" customFormat="false" ht="20.25" hidden="true" customHeight="true" outlineLevel="0" collapsed="false">
      <c r="A329" s="51"/>
      <c r="B329" s="52"/>
      <c r="C329" s="53"/>
      <c r="D329" s="55"/>
      <c r="E329" s="55"/>
      <c r="F329" s="63"/>
      <c r="G329" s="63"/>
      <c r="H329" s="72"/>
      <c r="I329" s="66" t="s">
        <v>183</v>
      </c>
      <c r="J329" s="66"/>
      <c r="K329" s="66"/>
      <c r="L329" s="66"/>
      <c r="M329" s="66"/>
      <c r="N329" s="56" t="s">
        <v>183</v>
      </c>
      <c r="O329" s="57" t="n">
        <v>0</v>
      </c>
      <c r="P329" s="73" t="s">
        <v>184</v>
      </c>
      <c r="Q329" s="74" t="s">
        <v>185</v>
      </c>
      <c r="R329" s="75"/>
      <c r="S329" s="79" t="n">
        <f aca="false">S330</f>
        <v>-2039</v>
      </c>
      <c r="T329" s="49"/>
      <c r="U329" s="50" t="n">
        <v>0</v>
      </c>
    </row>
    <row r="330" customFormat="false" ht="40.5" hidden="true" customHeight="true" outlineLevel="0" collapsed="false">
      <c r="A330" s="51"/>
      <c r="B330" s="52"/>
      <c r="C330" s="53"/>
      <c r="D330" s="55"/>
      <c r="E330" s="55"/>
      <c r="F330" s="63"/>
      <c r="G330" s="63"/>
      <c r="H330" s="66"/>
      <c r="I330" s="72"/>
      <c r="J330" s="66" t="s">
        <v>186</v>
      </c>
      <c r="K330" s="66"/>
      <c r="L330" s="66"/>
      <c r="M330" s="66"/>
      <c r="N330" s="56" t="s">
        <v>186</v>
      </c>
      <c r="O330" s="57" t="n">
        <v>0</v>
      </c>
      <c r="P330" s="73" t="s">
        <v>76</v>
      </c>
      <c r="Q330" s="74" t="s">
        <v>185</v>
      </c>
      <c r="R330" s="75" t="s">
        <v>77</v>
      </c>
      <c r="S330" s="76" t="n">
        <v>-2039</v>
      </c>
      <c r="T330" s="49"/>
      <c r="U330" s="50" t="n">
        <v>0</v>
      </c>
    </row>
    <row r="331" customFormat="false" ht="20.25" hidden="true" customHeight="true" outlineLevel="0" collapsed="false">
      <c r="A331" s="51"/>
      <c r="B331" s="52"/>
      <c r="C331" s="53"/>
      <c r="D331" s="55"/>
      <c r="E331" s="55"/>
      <c r="F331" s="65"/>
      <c r="G331" s="63" t="s">
        <v>345</v>
      </c>
      <c r="H331" s="63"/>
      <c r="I331" s="63"/>
      <c r="J331" s="63"/>
      <c r="K331" s="63"/>
      <c r="L331" s="63"/>
      <c r="M331" s="63"/>
      <c r="N331" s="56" t="s">
        <v>345</v>
      </c>
      <c r="O331" s="57" t="n">
        <v>0</v>
      </c>
      <c r="P331" s="64" t="s">
        <v>346</v>
      </c>
      <c r="Q331" s="59"/>
      <c r="R331" s="78"/>
      <c r="S331" s="60" t="n">
        <f aca="false">S332+S341+S350</f>
        <v>-21944.2</v>
      </c>
      <c r="T331" s="49"/>
      <c r="U331" s="50" t="n">
        <v>0</v>
      </c>
    </row>
    <row r="332" customFormat="false" ht="20.25" hidden="true" customHeight="true" outlineLevel="0" collapsed="false">
      <c r="A332" s="51"/>
      <c r="B332" s="52"/>
      <c r="C332" s="53"/>
      <c r="D332" s="55"/>
      <c r="E332" s="55"/>
      <c r="F332" s="63"/>
      <c r="G332" s="65"/>
      <c r="H332" s="66" t="s">
        <v>327</v>
      </c>
      <c r="I332" s="66"/>
      <c r="J332" s="66"/>
      <c r="K332" s="66"/>
      <c r="L332" s="66"/>
      <c r="M332" s="66"/>
      <c r="N332" s="56" t="s">
        <v>327</v>
      </c>
      <c r="O332" s="57" t="n">
        <v>0</v>
      </c>
      <c r="P332" s="64" t="s">
        <v>181</v>
      </c>
      <c r="Q332" s="59" t="s">
        <v>182</v>
      </c>
      <c r="R332" s="78"/>
      <c r="S332" s="60" t="n">
        <f aca="false">S333+S335+S337+S339</f>
        <v>-2758.6</v>
      </c>
      <c r="T332" s="49"/>
      <c r="U332" s="50" t="n">
        <v>0</v>
      </c>
    </row>
    <row r="333" s="62" customFormat="true" ht="20.25" hidden="true" customHeight="true" outlineLevel="0" collapsed="false">
      <c r="A333" s="51"/>
      <c r="B333" s="52"/>
      <c r="C333" s="53"/>
      <c r="D333" s="55"/>
      <c r="E333" s="55"/>
      <c r="F333" s="65"/>
      <c r="G333" s="63"/>
      <c r="H333" s="72"/>
      <c r="I333" s="66"/>
      <c r="J333" s="66"/>
      <c r="K333" s="66"/>
      <c r="L333" s="66"/>
      <c r="M333" s="66"/>
      <c r="N333" s="56"/>
      <c r="O333" s="57"/>
      <c r="P333" s="73" t="s">
        <v>78</v>
      </c>
      <c r="Q333" s="74" t="s">
        <v>347</v>
      </c>
      <c r="R333" s="75"/>
      <c r="S333" s="76" t="n">
        <f aca="false">S334</f>
        <v>-147</v>
      </c>
      <c r="T333" s="50" t="n">
        <f aca="false">T334</f>
        <v>0</v>
      </c>
      <c r="U333" s="50" t="n">
        <v>0</v>
      </c>
    </row>
    <row r="334" customFormat="false" ht="37.5" hidden="true" customHeight="true" outlineLevel="0" collapsed="false">
      <c r="A334" s="51"/>
      <c r="B334" s="52"/>
      <c r="C334" s="53"/>
      <c r="D334" s="55"/>
      <c r="E334" s="55"/>
      <c r="F334" s="63"/>
      <c r="G334" s="63"/>
      <c r="H334" s="66"/>
      <c r="I334" s="72"/>
      <c r="J334" s="66" t="s">
        <v>330</v>
      </c>
      <c r="K334" s="66"/>
      <c r="L334" s="66"/>
      <c r="M334" s="66"/>
      <c r="N334" s="56" t="s">
        <v>330</v>
      </c>
      <c r="O334" s="57" t="n">
        <v>0</v>
      </c>
      <c r="P334" s="73" t="s">
        <v>34</v>
      </c>
      <c r="Q334" s="74" t="s">
        <v>347</v>
      </c>
      <c r="R334" s="75" t="s">
        <v>35</v>
      </c>
      <c r="S334" s="76" t="n">
        <v>-147</v>
      </c>
      <c r="T334" s="61"/>
      <c r="U334" s="50" t="n">
        <v>0</v>
      </c>
    </row>
    <row r="335" s="62" customFormat="true" ht="37.5" hidden="true" customHeight="true" outlineLevel="0" collapsed="false">
      <c r="A335" s="51"/>
      <c r="B335" s="52"/>
      <c r="C335" s="53"/>
      <c r="D335" s="55"/>
      <c r="E335" s="55"/>
      <c r="F335" s="65"/>
      <c r="G335" s="63"/>
      <c r="H335" s="72"/>
      <c r="I335" s="66"/>
      <c r="J335" s="66"/>
      <c r="K335" s="66"/>
      <c r="L335" s="66"/>
      <c r="M335" s="66"/>
      <c r="N335" s="56"/>
      <c r="O335" s="57"/>
      <c r="P335" s="73" t="s">
        <v>348</v>
      </c>
      <c r="Q335" s="74" t="s">
        <v>349</v>
      </c>
      <c r="R335" s="75"/>
      <c r="S335" s="76" t="n">
        <f aca="false">S336</f>
        <v>-2411.6</v>
      </c>
      <c r="T335" s="50" t="n">
        <f aca="false">T336</f>
        <v>0</v>
      </c>
      <c r="U335" s="50" t="n">
        <v>0</v>
      </c>
    </row>
    <row r="336" customFormat="false" ht="37.5" hidden="true" customHeight="true" outlineLevel="0" collapsed="false">
      <c r="A336" s="51"/>
      <c r="B336" s="52"/>
      <c r="C336" s="53"/>
      <c r="D336" s="55"/>
      <c r="E336" s="55"/>
      <c r="F336" s="63"/>
      <c r="G336" s="63"/>
      <c r="H336" s="66"/>
      <c r="I336" s="72"/>
      <c r="J336" s="66" t="s">
        <v>330</v>
      </c>
      <c r="K336" s="66"/>
      <c r="L336" s="66"/>
      <c r="M336" s="66"/>
      <c r="N336" s="56" t="s">
        <v>330</v>
      </c>
      <c r="O336" s="57" t="n">
        <v>0</v>
      </c>
      <c r="P336" s="73" t="s">
        <v>76</v>
      </c>
      <c r="Q336" s="74" t="s">
        <v>349</v>
      </c>
      <c r="R336" s="75" t="s">
        <v>77</v>
      </c>
      <c r="S336" s="76" t="n">
        <v>-2411.6</v>
      </c>
      <c r="T336" s="61"/>
      <c r="U336" s="50" t="n">
        <v>0</v>
      </c>
    </row>
    <row r="337" s="62" customFormat="true" ht="37.5" hidden="true" customHeight="true" outlineLevel="0" collapsed="false">
      <c r="A337" s="51"/>
      <c r="B337" s="52"/>
      <c r="C337" s="53"/>
      <c r="D337" s="55"/>
      <c r="E337" s="55"/>
      <c r="F337" s="65"/>
      <c r="G337" s="63"/>
      <c r="H337" s="72"/>
      <c r="I337" s="66"/>
      <c r="J337" s="66"/>
      <c r="K337" s="66"/>
      <c r="L337" s="66"/>
      <c r="M337" s="66"/>
      <c r="N337" s="56"/>
      <c r="O337" s="57"/>
      <c r="P337" s="73" t="s">
        <v>350</v>
      </c>
      <c r="Q337" s="74" t="s">
        <v>351</v>
      </c>
      <c r="R337" s="75"/>
      <c r="S337" s="76" t="n">
        <f aca="false">S338</f>
        <v>-150</v>
      </c>
      <c r="T337" s="50" t="n">
        <f aca="false">T338</f>
        <v>0</v>
      </c>
      <c r="U337" s="50" t="n">
        <v>0</v>
      </c>
    </row>
    <row r="338" customFormat="false" ht="37.5" hidden="true" customHeight="true" outlineLevel="0" collapsed="false">
      <c r="A338" s="51"/>
      <c r="B338" s="52"/>
      <c r="C338" s="53"/>
      <c r="D338" s="55"/>
      <c r="E338" s="55"/>
      <c r="F338" s="63"/>
      <c r="G338" s="63"/>
      <c r="H338" s="66"/>
      <c r="I338" s="72"/>
      <c r="J338" s="66" t="s">
        <v>330</v>
      </c>
      <c r="K338" s="66"/>
      <c r="L338" s="66"/>
      <c r="M338" s="66"/>
      <c r="N338" s="56" t="s">
        <v>330</v>
      </c>
      <c r="O338" s="57" t="n">
        <v>0</v>
      </c>
      <c r="P338" s="73" t="s">
        <v>34</v>
      </c>
      <c r="Q338" s="74" t="s">
        <v>351</v>
      </c>
      <c r="R338" s="75" t="s">
        <v>35</v>
      </c>
      <c r="S338" s="76" t="n">
        <v>-150</v>
      </c>
      <c r="T338" s="61"/>
      <c r="U338" s="50" t="n">
        <v>0</v>
      </c>
    </row>
    <row r="339" s="62" customFormat="true" ht="20.25" hidden="true" customHeight="true" outlineLevel="0" collapsed="false">
      <c r="A339" s="51"/>
      <c r="B339" s="52"/>
      <c r="C339" s="53"/>
      <c r="D339" s="55"/>
      <c r="E339" s="55"/>
      <c r="F339" s="65"/>
      <c r="G339" s="63"/>
      <c r="H339" s="72"/>
      <c r="I339" s="66"/>
      <c r="J339" s="66"/>
      <c r="K339" s="66"/>
      <c r="L339" s="66"/>
      <c r="M339" s="66"/>
      <c r="N339" s="56"/>
      <c r="O339" s="57"/>
      <c r="P339" s="73" t="s">
        <v>328</v>
      </c>
      <c r="Q339" s="74" t="s">
        <v>329</v>
      </c>
      <c r="R339" s="75"/>
      <c r="S339" s="76" t="n">
        <f aca="false">S340</f>
        <v>-50</v>
      </c>
      <c r="T339" s="50" t="n">
        <f aca="false">T340</f>
        <v>0</v>
      </c>
      <c r="U339" s="50" t="n">
        <v>0</v>
      </c>
    </row>
    <row r="340" customFormat="false" ht="37.5" hidden="true" customHeight="true" outlineLevel="0" collapsed="false">
      <c r="A340" s="51"/>
      <c r="B340" s="52"/>
      <c r="C340" s="53"/>
      <c r="D340" s="55"/>
      <c r="E340" s="55"/>
      <c r="F340" s="63"/>
      <c r="G340" s="63"/>
      <c r="H340" s="66"/>
      <c r="I340" s="72"/>
      <c r="J340" s="66" t="s">
        <v>330</v>
      </c>
      <c r="K340" s="66"/>
      <c r="L340" s="66"/>
      <c r="M340" s="66"/>
      <c r="N340" s="56" t="s">
        <v>330</v>
      </c>
      <c r="O340" s="57" t="n">
        <v>0</v>
      </c>
      <c r="P340" s="73" t="s">
        <v>76</v>
      </c>
      <c r="Q340" s="74" t="s">
        <v>329</v>
      </c>
      <c r="R340" s="75" t="s">
        <v>77</v>
      </c>
      <c r="S340" s="76" t="n">
        <v>-50</v>
      </c>
      <c r="T340" s="61"/>
      <c r="U340" s="50" t="n">
        <v>0</v>
      </c>
    </row>
    <row r="341" customFormat="false" ht="37.5" hidden="true" customHeight="true" outlineLevel="0" collapsed="false">
      <c r="A341" s="51"/>
      <c r="B341" s="52"/>
      <c r="C341" s="53"/>
      <c r="D341" s="55"/>
      <c r="E341" s="55"/>
      <c r="F341" s="63"/>
      <c r="G341" s="65"/>
      <c r="H341" s="66" t="s">
        <v>352</v>
      </c>
      <c r="I341" s="66"/>
      <c r="J341" s="66"/>
      <c r="K341" s="66"/>
      <c r="L341" s="66"/>
      <c r="M341" s="66"/>
      <c r="N341" s="56" t="s">
        <v>352</v>
      </c>
      <c r="O341" s="57" t="n">
        <v>0</v>
      </c>
      <c r="P341" s="64" t="s">
        <v>353</v>
      </c>
      <c r="Q341" s="59" t="s">
        <v>354</v>
      </c>
      <c r="R341" s="78"/>
      <c r="S341" s="60" t="n">
        <f aca="false">S342+S346</f>
        <v>-19095.6</v>
      </c>
      <c r="T341" s="49"/>
      <c r="U341" s="50" t="n">
        <v>0</v>
      </c>
    </row>
    <row r="342" customFormat="false" ht="37.5" hidden="true" customHeight="true" outlineLevel="0" collapsed="false">
      <c r="A342" s="51"/>
      <c r="B342" s="52"/>
      <c r="C342" s="53"/>
      <c r="D342" s="55"/>
      <c r="E342" s="55"/>
      <c r="F342" s="63"/>
      <c r="G342" s="63"/>
      <c r="H342" s="72"/>
      <c r="I342" s="66" t="s">
        <v>355</v>
      </c>
      <c r="J342" s="66"/>
      <c r="K342" s="66"/>
      <c r="L342" s="66"/>
      <c r="M342" s="66"/>
      <c r="N342" s="56" t="s">
        <v>355</v>
      </c>
      <c r="O342" s="57" t="n">
        <v>0</v>
      </c>
      <c r="P342" s="73" t="s">
        <v>30</v>
      </c>
      <c r="Q342" s="74" t="s">
        <v>356</v>
      </c>
      <c r="R342" s="75"/>
      <c r="S342" s="79" t="n">
        <f aca="false">S343+S344+S345</f>
        <v>-3826.5</v>
      </c>
      <c r="T342" s="49"/>
      <c r="U342" s="50" t="n">
        <v>0</v>
      </c>
    </row>
    <row r="343" customFormat="false" ht="79.5" hidden="true" customHeight="true" outlineLevel="0" collapsed="false">
      <c r="A343" s="51"/>
      <c r="B343" s="52"/>
      <c r="C343" s="53"/>
      <c r="D343" s="55"/>
      <c r="E343" s="55"/>
      <c r="F343" s="63"/>
      <c r="G343" s="63"/>
      <c r="H343" s="66"/>
      <c r="I343" s="72"/>
      <c r="J343" s="66" t="s">
        <v>357</v>
      </c>
      <c r="K343" s="66"/>
      <c r="L343" s="66"/>
      <c r="M343" s="66"/>
      <c r="N343" s="56" t="s">
        <v>357</v>
      </c>
      <c r="O343" s="57" t="n">
        <v>0</v>
      </c>
      <c r="P343" s="73" t="s">
        <v>32</v>
      </c>
      <c r="Q343" s="74" t="s">
        <v>356</v>
      </c>
      <c r="R343" s="75" t="s">
        <v>33</v>
      </c>
      <c r="S343" s="76" t="n">
        <v>-3664.3</v>
      </c>
      <c r="T343" s="49"/>
      <c r="U343" s="50" t="n">
        <v>0</v>
      </c>
    </row>
    <row r="344" customFormat="false" ht="37.5" hidden="true" customHeight="true" outlineLevel="0" collapsed="false">
      <c r="A344" s="51"/>
      <c r="B344" s="52"/>
      <c r="C344" s="53"/>
      <c r="D344" s="55"/>
      <c r="E344" s="55"/>
      <c r="F344" s="63"/>
      <c r="G344" s="65"/>
      <c r="H344" s="66"/>
      <c r="I344" s="72"/>
      <c r="J344" s="66"/>
      <c r="K344" s="66"/>
      <c r="L344" s="66"/>
      <c r="M344" s="66"/>
      <c r="N344" s="56"/>
      <c r="O344" s="57"/>
      <c r="P344" s="73" t="s">
        <v>34</v>
      </c>
      <c r="Q344" s="74" t="s">
        <v>356</v>
      </c>
      <c r="R344" s="75" t="s">
        <v>35</v>
      </c>
      <c r="S344" s="79" t="n">
        <v>-155.2</v>
      </c>
      <c r="T344" s="49"/>
      <c r="U344" s="50" t="n">
        <v>0</v>
      </c>
    </row>
    <row r="345" customFormat="false" ht="20.25" hidden="true" customHeight="true" outlineLevel="0" collapsed="false">
      <c r="A345" s="51"/>
      <c r="B345" s="52"/>
      <c r="C345" s="53"/>
      <c r="D345" s="55"/>
      <c r="E345" s="55"/>
      <c r="F345" s="63"/>
      <c r="G345" s="65"/>
      <c r="H345" s="66"/>
      <c r="I345" s="72"/>
      <c r="J345" s="66"/>
      <c r="K345" s="66"/>
      <c r="L345" s="66"/>
      <c r="M345" s="66"/>
      <c r="N345" s="56"/>
      <c r="O345" s="57"/>
      <c r="P345" s="73" t="s">
        <v>58</v>
      </c>
      <c r="Q345" s="74" t="s">
        <v>356</v>
      </c>
      <c r="R345" s="75" t="s">
        <v>59</v>
      </c>
      <c r="S345" s="79" t="n">
        <v>-7</v>
      </c>
      <c r="T345" s="49"/>
      <c r="U345" s="50" t="n">
        <v>0</v>
      </c>
    </row>
    <row r="346" s="62" customFormat="true" ht="37.5" hidden="true" customHeight="true" outlineLevel="0" collapsed="false">
      <c r="A346" s="51"/>
      <c r="B346" s="158"/>
      <c r="C346" s="55"/>
      <c r="D346" s="55"/>
      <c r="E346" s="55"/>
      <c r="F346" s="66"/>
      <c r="G346" s="72"/>
      <c r="H346" s="66" t="s">
        <v>358</v>
      </c>
      <c r="I346" s="66"/>
      <c r="J346" s="66"/>
      <c r="K346" s="66"/>
      <c r="L346" s="66"/>
      <c r="M346" s="66"/>
      <c r="N346" s="56" t="s">
        <v>358</v>
      </c>
      <c r="O346" s="57" t="n">
        <v>0</v>
      </c>
      <c r="P346" s="73" t="s">
        <v>70</v>
      </c>
      <c r="Q346" s="74" t="s">
        <v>359</v>
      </c>
      <c r="R346" s="75"/>
      <c r="S346" s="79" t="n">
        <f aca="false">S347+S348+S349</f>
        <v>-15269.1</v>
      </c>
      <c r="T346" s="61"/>
      <c r="U346" s="50" t="n">
        <v>0</v>
      </c>
    </row>
    <row r="347" customFormat="false" ht="83.25" hidden="true" customHeight="true" outlineLevel="0" collapsed="false">
      <c r="A347" s="51"/>
      <c r="B347" s="52"/>
      <c r="C347" s="53"/>
      <c r="D347" s="55"/>
      <c r="E347" s="55"/>
      <c r="F347" s="63"/>
      <c r="G347" s="63"/>
      <c r="H347" s="72"/>
      <c r="I347" s="66" t="s">
        <v>360</v>
      </c>
      <c r="J347" s="66"/>
      <c r="K347" s="66"/>
      <c r="L347" s="66"/>
      <c r="M347" s="66"/>
      <c r="N347" s="56" t="s">
        <v>360</v>
      </c>
      <c r="O347" s="57" t="n">
        <v>0</v>
      </c>
      <c r="P347" s="73" t="s">
        <v>32</v>
      </c>
      <c r="Q347" s="74" t="s">
        <v>359</v>
      </c>
      <c r="R347" s="75" t="s">
        <v>33</v>
      </c>
      <c r="S347" s="79" t="n">
        <v>-13660.7</v>
      </c>
      <c r="T347" s="49"/>
      <c r="U347" s="50" t="n">
        <v>0</v>
      </c>
    </row>
    <row r="348" customFormat="false" ht="37.5" hidden="true" customHeight="true" outlineLevel="0" collapsed="false">
      <c r="A348" s="51"/>
      <c r="B348" s="52"/>
      <c r="C348" s="53"/>
      <c r="D348" s="55"/>
      <c r="E348" s="55"/>
      <c r="F348" s="63"/>
      <c r="G348" s="63"/>
      <c r="H348" s="72"/>
      <c r="I348" s="72"/>
      <c r="J348" s="66"/>
      <c r="K348" s="66"/>
      <c r="L348" s="66"/>
      <c r="M348" s="66"/>
      <c r="N348" s="56"/>
      <c r="O348" s="57"/>
      <c r="P348" s="73" t="s">
        <v>34</v>
      </c>
      <c r="Q348" s="74" t="s">
        <v>359</v>
      </c>
      <c r="R348" s="75" t="s">
        <v>35</v>
      </c>
      <c r="S348" s="79" t="n">
        <v>-1597.7</v>
      </c>
      <c r="T348" s="49"/>
      <c r="U348" s="50" t="n">
        <v>0</v>
      </c>
    </row>
    <row r="349" customFormat="false" ht="20.25" hidden="true" customHeight="true" outlineLevel="0" collapsed="false">
      <c r="A349" s="51"/>
      <c r="B349" s="52"/>
      <c r="C349" s="53"/>
      <c r="D349" s="55"/>
      <c r="E349" s="55"/>
      <c r="F349" s="63"/>
      <c r="G349" s="63"/>
      <c r="H349" s="66"/>
      <c r="I349" s="72"/>
      <c r="J349" s="66" t="s">
        <v>361</v>
      </c>
      <c r="K349" s="66"/>
      <c r="L349" s="66"/>
      <c r="M349" s="66"/>
      <c r="N349" s="56" t="s">
        <v>361</v>
      </c>
      <c r="O349" s="57" t="n">
        <v>0</v>
      </c>
      <c r="P349" s="73" t="s">
        <v>58</v>
      </c>
      <c r="Q349" s="74" t="s">
        <v>359</v>
      </c>
      <c r="R349" s="75" t="s">
        <v>59</v>
      </c>
      <c r="S349" s="76" t="n">
        <v>-10.7</v>
      </c>
      <c r="T349" s="50" t="n">
        <v>10.7</v>
      </c>
      <c r="U349" s="50" t="n">
        <v>0</v>
      </c>
    </row>
    <row r="350" s="71" customFormat="true" ht="37.5" hidden="true" customHeight="true" outlineLevel="0" collapsed="false">
      <c r="A350" s="135"/>
      <c r="B350" s="135"/>
      <c r="C350" s="135"/>
      <c r="D350" s="135"/>
      <c r="E350" s="135"/>
      <c r="F350" s="135"/>
      <c r="G350" s="135"/>
      <c r="H350" s="135"/>
      <c r="I350" s="135"/>
      <c r="J350" s="135"/>
      <c r="K350" s="135"/>
      <c r="L350" s="135"/>
      <c r="M350" s="135"/>
      <c r="N350" s="135"/>
      <c r="O350" s="135"/>
      <c r="P350" s="136" t="s">
        <v>151</v>
      </c>
      <c r="Q350" s="78" t="s">
        <v>152</v>
      </c>
      <c r="R350" s="78"/>
      <c r="S350" s="60" t="n">
        <f aca="false">S351</f>
        <v>-90</v>
      </c>
      <c r="T350" s="81"/>
      <c r="U350" s="50" t="n">
        <v>0</v>
      </c>
    </row>
    <row r="351" s="71" customFormat="true" ht="37.5" hidden="true" customHeight="true" outlineLevel="0" collapsed="false">
      <c r="A351" s="135"/>
      <c r="B351" s="135"/>
      <c r="C351" s="135"/>
      <c r="D351" s="135"/>
      <c r="E351" s="135"/>
      <c r="F351" s="135"/>
      <c r="G351" s="135"/>
      <c r="H351" s="135"/>
      <c r="I351" s="135"/>
      <c r="J351" s="135"/>
      <c r="K351" s="135"/>
      <c r="L351" s="135"/>
      <c r="M351" s="135"/>
      <c r="N351" s="135"/>
      <c r="O351" s="135"/>
      <c r="P351" s="64" t="s">
        <v>153</v>
      </c>
      <c r="Q351" s="78" t="s">
        <v>154</v>
      </c>
      <c r="R351" s="78"/>
      <c r="S351" s="60" t="n">
        <f aca="false">S352</f>
        <v>-90</v>
      </c>
      <c r="T351" s="81"/>
      <c r="U351" s="50" t="n">
        <v>0</v>
      </c>
    </row>
    <row r="352" customFormat="false" ht="37.5" hidden="true" customHeight="true" outlineLevel="0" collapsed="false">
      <c r="A352" s="137"/>
      <c r="B352" s="137"/>
      <c r="C352" s="137"/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38" t="s">
        <v>362</v>
      </c>
      <c r="Q352" s="75" t="s">
        <v>363</v>
      </c>
      <c r="R352" s="75"/>
      <c r="S352" s="79" t="n">
        <f aca="false">S353</f>
        <v>-90</v>
      </c>
      <c r="T352" s="49"/>
      <c r="U352" s="50" t="n">
        <v>0</v>
      </c>
    </row>
    <row r="353" customFormat="false" ht="37.5" hidden="true" customHeight="true" outlineLevel="0" collapsed="false">
      <c r="A353" s="137"/>
      <c r="B353" s="137"/>
      <c r="C353" s="137"/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73" t="s">
        <v>34</v>
      </c>
      <c r="Q353" s="75" t="s">
        <v>363</v>
      </c>
      <c r="R353" s="75" t="s">
        <v>35</v>
      </c>
      <c r="S353" s="79" t="n">
        <v>-90</v>
      </c>
      <c r="T353" s="61"/>
      <c r="U353" s="50" t="n">
        <v>0</v>
      </c>
    </row>
    <row r="354" customFormat="false" ht="20.25" hidden="true" customHeight="true" outlineLevel="0" collapsed="false">
      <c r="A354" s="51"/>
      <c r="B354" s="52"/>
      <c r="C354" s="53"/>
      <c r="D354" s="55"/>
      <c r="E354" s="54"/>
      <c r="F354" s="63" t="s">
        <v>364</v>
      </c>
      <c r="G354" s="63"/>
      <c r="H354" s="63"/>
      <c r="I354" s="63"/>
      <c r="J354" s="63"/>
      <c r="K354" s="63"/>
      <c r="L354" s="63"/>
      <c r="M354" s="63"/>
      <c r="N354" s="56" t="s">
        <v>364</v>
      </c>
      <c r="O354" s="57" t="n">
        <v>0</v>
      </c>
      <c r="P354" s="64" t="s">
        <v>208</v>
      </c>
      <c r="Q354" s="59"/>
      <c r="R354" s="78"/>
      <c r="S354" s="60" t="n">
        <f aca="false">S355+S359</f>
        <v>-5664.5</v>
      </c>
      <c r="T354" s="49"/>
      <c r="U354" s="50" t="n">
        <v>0</v>
      </c>
    </row>
    <row r="355" customFormat="false" ht="20.25" hidden="true" customHeight="true" outlineLevel="0" collapsed="false">
      <c r="A355" s="51"/>
      <c r="B355" s="52"/>
      <c r="C355" s="53"/>
      <c r="D355" s="55"/>
      <c r="E355" s="54"/>
      <c r="F355" s="65"/>
      <c r="G355" s="63"/>
      <c r="H355" s="63"/>
      <c r="I355" s="63"/>
      <c r="J355" s="63"/>
      <c r="K355" s="63"/>
      <c r="L355" s="63"/>
      <c r="M355" s="63"/>
      <c r="N355" s="56"/>
      <c r="O355" s="57"/>
      <c r="P355" s="64" t="s">
        <v>365</v>
      </c>
      <c r="Q355" s="59"/>
      <c r="R355" s="78"/>
      <c r="S355" s="60" t="n">
        <f aca="false">S356</f>
        <v>-125</v>
      </c>
      <c r="T355" s="49"/>
      <c r="U355" s="50" t="n">
        <v>0</v>
      </c>
    </row>
    <row r="356" customFormat="false" ht="20.25" hidden="true" customHeight="true" outlineLevel="0" collapsed="false">
      <c r="A356" s="51"/>
      <c r="B356" s="52"/>
      <c r="C356" s="53"/>
      <c r="D356" s="55"/>
      <c r="E356" s="54"/>
      <c r="F356" s="65"/>
      <c r="G356" s="63"/>
      <c r="H356" s="63"/>
      <c r="I356" s="63"/>
      <c r="J356" s="63"/>
      <c r="K356" s="63"/>
      <c r="L356" s="63"/>
      <c r="M356" s="63"/>
      <c r="N356" s="56"/>
      <c r="O356" s="57"/>
      <c r="P356" s="64" t="s">
        <v>181</v>
      </c>
      <c r="Q356" s="59" t="s">
        <v>182</v>
      </c>
      <c r="R356" s="78"/>
      <c r="S356" s="60" t="n">
        <f aca="false">S357</f>
        <v>-125</v>
      </c>
      <c r="T356" s="49"/>
      <c r="U356" s="50" t="n">
        <v>0</v>
      </c>
    </row>
    <row r="357" customFormat="false" ht="131.25" hidden="true" customHeight="true" outlineLevel="0" collapsed="false">
      <c r="A357" s="51"/>
      <c r="B357" s="52"/>
      <c r="C357" s="53"/>
      <c r="D357" s="55"/>
      <c r="E357" s="54"/>
      <c r="F357" s="65"/>
      <c r="G357" s="63"/>
      <c r="H357" s="63"/>
      <c r="I357" s="63"/>
      <c r="J357" s="63"/>
      <c r="K357" s="63"/>
      <c r="L357" s="63"/>
      <c r="M357" s="63"/>
      <c r="N357" s="56"/>
      <c r="O357" s="57"/>
      <c r="P357" s="73" t="s">
        <v>366</v>
      </c>
      <c r="Q357" s="74" t="s">
        <v>367</v>
      </c>
      <c r="R357" s="75"/>
      <c r="S357" s="79" t="n">
        <f aca="false">S358</f>
        <v>-125</v>
      </c>
      <c r="T357" s="49"/>
      <c r="U357" s="50" t="n">
        <v>0</v>
      </c>
    </row>
    <row r="358" customFormat="false" ht="20.25" hidden="true" customHeight="true" outlineLevel="0" collapsed="false">
      <c r="A358" s="51"/>
      <c r="B358" s="52"/>
      <c r="C358" s="53"/>
      <c r="D358" s="55"/>
      <c r="E358" s="54"/>
      <c r="F358" s="65"/>
      <c r="G358" s="63"/>
      <c r="H358" s="63"/>
      <c r="I358" s="63"/>
      <c r="J358" s="63"/>
      <c r="K358" s="63"/>
      <c r="L358" s="63"/>
      <c r="M358" s="63"/>
      <c r="N358" s="56"/>
      <c r="O358" s="57"/>
      <c r="P358" s="73" t="s">
        <v>200</v>
      </c>
      <c r="Q358" s="74" t="s">
        <v>367</v>
      </c>
      <c r="R358" s="75" t="s">
        <v>201</v>
      </c>
      <c r="S358" s="76" t="n">
        <v>-125</v>
      </c>
      <c r="T358" s="49"/>
      <c r="U358" s="50" t="n">
        <v>0</v>
      </c>
    </row>
    <row r="359" customFormat="false" ht="20.25" hidden="true" customHeight="true" outlineLevel="0" collapsed="false">
      <c r="A359" s="51"/>
      <c r="B359" s="52"/>
      <c r="C359" s="53"/>
      <c r="D359" s="55"/>
      <c r="E359" s="55"/>
      <c r="F359" s="65"/>
      <c r="G359" s="63" t="s">
        <v>368</v>
      </c>
      <c r="H359" s="63"/>
      <c r="I359" s="63"/>
      <c r="J359" s="63"/>
      <c r="K359" s="63"/>
      <c r="L359" s="63"/>
      <c r="M359" s="63"/>
      <c r="N359" s="56" t="s">
        <v>368</v>
      </c>
      <c r="O359" s="57" t="n">
        <v>0</v>
      </c>
      <c r="P359" s="64" t="s">
        <v>369</v>
      </c>
      <c r="Q359" s="59"/>
      <c r="R359" s="78"/>
      <c r="S359" s="60" t="n">
        <f aca="false">S360</f>
        <v>-5539.5</v>
      </c>
      <c r="T359" s="49"/>
      <c r="U359" s="50" t="n">
        <v>0</v>
      </c>
    </row>
    <row r="360" customFormat="false" ht="20.25" hidden="true" customHeight="true" outlineLevel="0" collapsed="false">
      <c r="A360" s="51"/>
      <c r="B360" s="52"/>
      <c r="C360" s="53"/>
      <c r="D360" s="55"/>
      <c r="E360" s="55"/>
      <c r="F360" s="63"/>
      <c r="G360" s="65"/>
      <c r="H360" s="66" t="s">
        <v>370</v>
      </c>
      <c r="I360" s="66"/>
      <c r="J360" s="66"/>
      <c r="K360" s="66"/>
      <c r="L360" s="66"/>
      <c r="M360" s="66"/>
      <c r="N360" s="56" t="s">
        <v>370</v>
      </c>
      <c r="O360" s="57" t="n">
        <v>0</v>
      </c>
      <c r="P360" s="64" t="s">
        <v>181</v>
      </c>
      <c r="Q360" s="59" t="s">
        <v>182</v>
      </c>
      <c r="R360" s="78"/>
      <c r="S360" s="60" t="n">
        <f aca="false">S361</f>
        <v>-5539.5</v>
      </c>
      <c r="T360" s="49"/>
      <c r="U360" s="50" t="n">
        <v>0</v>
      </c>
    </row>
    <row r="361" customFormat="false" ht="56.25" hidden="true" customHeight="true" outlineLevel="0" collapsed="false">
      <c r="A361" s="51"/>
      <c r="B361" s="52"/>
      <c r="C361" s="53"/>
      <c r="D361" s="55"/>
      <c r="E361" s="55"/>
      <c r="F361" s="63"/>
      <c r="G361" s="63"/>
      <c r="H361" s="72"/>
      <c r="I361" s="66" t="s">
        <v>371</v>
      </c>
      <c r="J361" s="66"/>
      <c r="K361" s="66"/>
      <c r="L361" s="66"/>
      <c r="M361" s="66"/>
      <c r="N361" s="56" t="s">
        <v>371</v>
      </c>
      <c r="O361" s="57" t="n">
        <v>0</v>
      </c>
      <c r="P361" s="73" t="s">
        <v>372</v>
      </c>
      <c r="Q361" s="74" t="s">
        <v>373</v>
      </c>
      <c r="R361" s="75"/>
      <c r="S361" s="79" t="n">
        <f aca="false">S362</f>
        <v>-5539.5</v>
      </c>
      <c r="T361" s="49"/>
      <c r="U361" s="50" t="n">
        <v>0</v>
      </c>
    </row>
    <row r="362" customFormat="false" ht="20.25" hidden="true" customHeight="true" outlineLevel="0" collapsed="false">
      <c r="A362" s="51"/>
      <c r="B362" s="52"/>
      <c r="C362" s="53"/>
      <c r="D362" s="55"/>
      <c r="E362" s="55"/>
      <c r="F362" s="63"/>
      <c r="G362" s="63"/>
      <c r="H362" s="66"/>
      <c r="I362" s="72"/>
      <c r="J362" s="66" t="s">
        <v>374</v>
      </c>
      <c r="K362" s="66"/>
      <c r="L362" s="66"/>
      <c r="M362" s="66"/>
      <c r="N362" s="56" t="s">
        <v>374</v>
      </c>
      <c r="O362" s="57" t="n">
        <v>0</v>
      </c>
      <c r="P362" s="73" t="s">
        <v>200</v>
      </c>
      <c r="Q362" s="74" t="s">
        <v>373</v>
      </c>
      <c r="R362" s="75" t="s">
        <v>201</v>
      </c>
      <c r="S362" s="76" t="n">
        <v>-5539.5</v>
      </c>
      <c r="T362" s="49"/>
      <c r="U362" s="50" t="n">
        <v>0</v>
      </c>
    </row>
    <row r="363" customFormat="false" ht="37.5" hidden="true" customHeight="true" outlineLevel="0" collapsed="false">
      <c r="A363" s="51"/>
      <c r="B363" s="52"/>
      <c r="C363" s="53"/>
      <c r="D363" s="54"/>
      <c r="E363" s="55" t="s">
        <v>375</v>
      </c>
      <c r="F363" s="55"/>
      <c r="G363" s="55"/>
      <c r="H363" s="55"/>
      <c r="I363" s="55"/>
      <c r="J363" s="55"/>
      <c r="K363" s="55"/>
      <c r="L363" s="55"/>
      <c r="M363" s="55"/>
      <c r="N363" s="56" t="s">
        <v>375</v>
      </c>
      <c r="O363" s="57" t="n">
        <v>0</v>
      </c>
      <c r="P363" s="146" t="s">
        <v>376</v>
      </c>
      <c r="Q363" s="59"/>
      <c r="R363" s="78"/>
      <c r="S363" s="60" t="n">
        <f aca="false">S364+S377</f>
        <v>-20645.5</v>
      </c>
      <c r="T363" s="49"/>
      <c r="U363" s="50" t="n">
        <v>0</v>
      </c>
    </row>
    <row r="364" customFormat="false" ht="20.25" hidden="true" customHeight="true" outlineLevel="0" collapsed="false">
      <c r="A364" s="51"/>
      <c r="B364" s="52"/>
      <c r="C364" s="53"/>
      <c r="D364" s="55"/>
      <c r="E364" s="54"/>
      <c r="F364" s="63" t="s">
        <v>377</v>
      </c>
      <c r="G364" s="63"/>
      <c r="H364" s="63"/>
      <c r="I364" s="63"/>
      <c r="J364" s="63"/>
      <c r="K364" s="63"/>
      <c r="L364" s="63"/>
      <c r="M364" s="63"/>
      <c r="N364" s="56" t="s">
        <v>377</v>
      </c>
      <c r="O364" s="57" t="n">
        <v>0</v>
      </c>
      <c r="P364" s="64" t="s">
        <v>174</v>
      </c>
      <c r="Q364" s="59"/>
      <c r="R364" s="78"/>
      <c r="S364" s="60" t="n">
        <f aca="false">S365+S372</f>
        <v>-12896.6</v>
      </c>
      <c r="T364" s="49"/>
      <c r="U364" s="50" t="n">
        <v>0</v>
      </c>
    </row>
    <row r="365" customFormat="false" ht="20.25" hidden="true" customHeight="true" outlineLevel="0" collapsed="false">
      <c r="A365" s="51"/>
      <c r="B365" s="52"/>
      <c r="C365" s="53"/>
      <c r="D365" s="55"/>
      <c r="E365" s="55"/>
      <c r="F365" s="65"/>
      <c r="G365" s="63" t="s">
        <v>378</v>
      </c>
      <c r="H365" s="63"/>
      <c r="I365" s="63"/>
      <c r="J365" s="63"/>
      <c r="K365" s="63"/>
      <c r="L365" s="63"/>
      <c r="M365" s="63"/>
      <c r="N365" s="56" t="s">
        <v>378</v>
      </c>
      <c r="O365" s="57" t="n">
        <v>0</v>
      </c>
      <c r="P365" s="64" t="s">
        <v>332</v>
      </c>
      <c r="Q365" s="59"/>
      <c r="R365" s="78"/>
      <c r="S365" s="60" t="n">
        <f aca="false">S366</f>
        <v>-12785.6</v>
      </c>
      <c r="T365" s="49"/>
      <c r="U365" s="50" t="n">
        <v>0</v>
      </c>
    </row>
    <row r="366" customFormat="false" ht="37.5" hidden="true" customHeight="true" outlineLevel="0" collapsed="false">
      <c r="A366" s="51"/>
      <c r="B366" s="52"/>
      <c r="C366" s="53"/>
      <c r="D366" s="55"/>
      <c r="E366" s="55"/>
      <c r="F366" s="63"/>
      <c r="G366" s="65"/>
      <c r="H366" s="66" t="s">
        <v>379</v>
      </c>
      <c r="I366" s="66"/>
      <c r="J366" s="66"/>
      <c r="K366" s="66"/>
      <c r="L366" s="66"/>
      <c r="M366" s="66"/>
      <c r="N366" s="56" t="s">
        <v>379</v>
      </c>
      <c r="O366" s="57" t="n">
        <v>0</v>
      </c>
      <c r="P366" s="64" t="s">
        <v>178</v>
      </c>
      <c r="Q366" s="59" t="s">
        <v>179</v>
      </c>
      <c r="R366" s="78"/>
      <c r="S366" s="60" t="n">
        <f aca="false">S367</f>
        <v>-12785.6</v>
      </c>
      <c r="T366" s="49"/>
      <c r="U366" s="50" t="n">
        <v>0</v>
      </c>
    </row>
    <row r="367" s="71" customFormat="true" ht="20.25" hidden="true" customHeight="true" outlineLevel="0" collapsed="false">
      <c r="A367" s="67"/>
      <c r="B367" s="52"/>
      <c r="C367" s="53"/>
      <c r="D367" s="53"/>
      <c r="E367" s="53"/>
      <c r="F367" s="63"/>
      <c r="G367" s="63"/>
      <c r="H367" s="65"/>
      <c r="I367" s="63" t="s">
        <v>380</v>
      </c>
      <c r="J367" s="63"/>
      <c r="K367" s="63"/>
      <c r="L367" s="63"/>
      <c r="M367" s="63"/>
      <c r="N367" s="68" t="s">
        <v>380</v>
      </c>
      <c r="O367" s="69" t="n">
        <v>0</v>
      </c>
      <c r="P367" s="64" t="s">
        <v>340</v>
      </c>
      <c r="Q367" s="59" t="s">
        <v>311</v>
      </c>
      <c r="R367" s="78"/>
      <c r="S367" s="60" t="n">
        <f aca="false">S368+S370</f>
        <v>-12785.6</v>
      </c>
      <c r="T367" s="81"/>
      <c r="U367" s="50" t="n">
        <v>0</v>
      </c>
    </row>
    <row r="368" customFormat="false" ht="37.5" hidden="true" customHeight="true" outlineLevel="0" collapsed="false">
      <c r="A368" s="51"/>
      <c r="B368" s="52"/>
      <c r="C368" s="53"/>
      <c r="D368" s="55"/>
      <c r="E368" s="55"/>
      <c r="F368" s="63"/>
      <c r="G368" s="63"/>
      <c r="H368" s="66"/>
      <c r="I368" s="72"/>
      <c r="J368" s="66" t="s">
        <v>381</v>
      </c>
      <c r="K368" s="66"/>
      <c r="L368" s="66"/>
      <c r="M368" s="66"/>
      <c r="N368" s="56" t="s">
        <v>381</v>
      </c>
      <c r="O368" s="57" t="n">
        <v>0</v>
      </c>
      <c r="P368" s="73" t="s">
        <v>70</v>
      </c>
      <c r="Q368" s="74" t="s">
        <v>342</v>
      </c>
      <c r="R368" s="75"/>
      <c r="S368" s="76" t="n">
        <f aca="false">S369</f>
        <v>-12687.8</v>
      </c>
      <c r="T368" s="49"/>
      <c r="U368" s="50" t="n">
        <v>0</v>
      </c>
    </row>
    <row r="369" customFormat="false" ht="37.5" hidden="true" customHeight="true" outlineLevel="0" collapsed="false">
      <c r="A369" s="51"/>
      <c r="B369" s="52"/>
      <c r="C369" s="53"/>
      <c r="D369" s="55"/>
      <c r="E369" s="54"/>
      <c r="F369" s="63"/>
      <c r="G369" s="63"/>
      <c r="H369" s="66"/>
      <c r="I369" s="72"/>
      <c r="J369" s="66"/>
      <c r="K369" s="66"/>
      <c r="L369" s="66"/>
      <c r="M369" s="66"/>
      <c r="N369" s="56"/>
      <c r="O369" s="57"/>
      <c r="P369" s="73" t="s">
        <v>76</v>
      </c>
      <c r="Q369" s="74" t="s">
        <v>342</v>
      </c>
      <c r="R369" s="75" t="s">
        <v>77</v>
      </c>
      <c r="S369" s="79" t="n">
        <v>-12687.8</v>
      </c>
      <c r="T369" s="49"/>
      <c r="U369" s="50" t="n">
        <v>0</v>
      </c>
    </row>
    <row r="370" customFormat="false" ht="131.25" hidden="true" customHeight="true" outlineLevel="0" collapsed="false">
      <c r="A370" s="51"/>
      <c r="B370" s="52"/>
      <c r="C370" s="53"/>
      <c r="D370" s="55"/>
      <c r="E370" s="55"/>
      <c r="F370" s="65"/>
      <c r="G370" s="63"/>
      <c r="H370" s="66"/>
      <c r="I370" s="72"/>
      <c r="J370" s="66"/>
      <c r="K370" s="66"/>
      <c r="L370" s="66"/>
      <c r="M370" s="66"/>
      <c r="N370" s="56"/>
      <c r="O370" s="57"/>
      <c r="P370" s="73" t="s">
        <v>322</v>
      </c>
      <c r="Q370" s="74" t="s">
        <v>344</v>
      </c>
      <c r="R370" s="75"/>
      <c r="S370" s="76" t="n">
        <f aca="false">S371</f>
        <v>-97.8</v>
      </c>
      <c r="T370" s="49"/>
      <c r="U370" s="50" t="n">
        <v>0</v>
      </c>
    </row>
    <row r="371" customFormat="false" ht="37.5" hidden="true" customHeight="true" outlineLevel="0" collapsed="false">
      <c r="A371" s="51"/>
      <c r="B371" s="52"/>
      <c r="C371" s="53"/>
      <c r="D371" s="55"/>
      <c r="E371" s="55"/>
      <c r="F371" s="65"/>
      <c r="G371" s="63"/>
      <c r="H371" s="66"/>
      <c r="I371" s="72"/>
      <c r="J371" s="66"/>
      <c r="K371" s="66"/>
      <c r="L371" s="66"/>
      <c r="M371" s="66"/>
      <c r="N371" s="56"/>
      <c r="O371" s="57"/>
      <c r="P371" s="73" t="s">
        <v>76</v>
      </c>
      <c r="Q371" s="74" t="s">
        <v>344</v>
      </c>
      <c r="R371" s="75" t="s">
        <v>77</v>
      </c>
      <c r="S371" s="76" t="n">
        <v>-97.8</v>
      </c>
      <c r="T371" s="49"/>
      <c r="U371" s="50" t="n">
        <v>0</v>
      </c>
    </row>
    <row r="372" customFormat="false" ht="20.25" hidden="true" customHeight="true" outlineLevel="0" collapsed="false">
      <c r="A372" s="51"/>
      <c r="B372" s="52"/>
      <c r="C372" s="53"/>
      <c r="D372" s="55"/>
      <c r="E372" s="55"/>
      <c r="F372" s="65"/>
      <c r="G372" s="63" t="s">
        <v>175</v>
      </c>
      <c r="H372" s="63"/>
      <c r="I372" s="63"/>
      <c r="J372" s="63"/>
      <c r="K372" s="63"/>
      <c r="L372" s="63"/>
      <c r="M372" s="63"/>
      <c r="N372" s="56" t="s">
        <v>175</v>
      </c>
      <c r="O372" s="57" t="n">
        <v>0</v>
      </c>
      <c r="P372" s="64" t="s">
        <v>176</v>
      </c>
      <c r="Q372" s="59"/>
      <c r="R372" s="78"/>
      <c r="S372" s="60" t="n">
        <f aca="false">S374</f>
        <v>-111</v>
      </c>
      <c r="T372" s="49"/>
      <c r="U372" s="50" t="n">
        <v>0</v>
      </c>
    </row>
    <row r="373" customFormat="false" ht="37.5" hidden="true" customHeight="true" outlineLevel="0" collapsed="false">
      <c r="A373" s="51"/>
      <c r="B373" s="52"/>
      <c r="C373" s="53"/>
      <c r="D373" s="55"/>
      <c r="E373" s="55"/>
      <c r="F373" s="63"/>
      <c r="G373" s="65"/>
      <c r="H373" s="66" t="s">
        <v>177</v>
      </c>
      <c r="I373" s="66"/>
      <c r="J373" s="66"/>
      <c r="K373" s="66"/>
      <c r="L373" s="66"/>
      <c r="M373" s="66"/>
      <c r="N373" s="56" t="s">
        <v>177</v>
      </c>
      <c r="O373" s="57" t="n">
        <v>0</v>
      </c>
      <c r="P373" s="64" t="s">
        <v>178</v>
      </c>
      <c r="Q373" s="59" t="s">
        <v>179</v>
      </c>
      <c r="R373" s="78"/>
      <c r="S373" s="60" t="n">
        <f aca="false">S374</f>
        <v>-111</v>
      </c>
      <c r="T373" s="49"/>
      <c r="U373" s="50" t="n">
        <v>0</v>
      </c>
    </row>
    <row r="374" customFormat="false" ht="20.25" hidden="true" customHeight="true" outlineLevel="0" collapsed="false">
      <c r="A374" s="51"/>
      <c r="B374" s="52"/>
      <c r="C374" s="53"/>
      <c r="D374" s="55"/>
      <c r="E374" s="55"/>
      <c r="F374" s="63"/>
      <c r="G374" s="65"/>
      <c r="H374" s="66" t="s">
        <v>180</v>
      </c>
      <c r="I374" s="66"/>
      <c r="J374" s="66"/>
      <c r="K374" s="66"/>
      <c r="L374" s="66"/>
      <c r="M374" s="66"/>
      <c r="N374" s="56" t="s">
        <v>180</v>
      </c>
      <c r="O374" s="57" t="n">
        <v>0</v>
      </c>
      <c r="P374" s="64" t="s">
        <v>181</v>
      </c>
      <c r="Q374" s="59" t="s">
        <v>182</v>
      </c>
      <c r="R374" s="78"/>
      <c r="S374" s="60" t="n">
        <f aca="false">S375</f>
        <v>-111</v>
      </c>
      <c r="T374" s="49"/>
      <c r="U374" s="50" t="n">
        <v>0</v>
      </c>
    </row>
    <row r="375" customFormat="false" ht="20.25" hidden="true" customHeight="true" outlineLevel="0" collapsed="false">
      <c r="A375" s="51"/>
      <c r="B375" s="52"/>
      <c r="C375" s="53"/>
      <c r="D375" s="55"/>
      <c r="E375" s="55"/>
      <c r="F375" s="63"/>
      <c r="G375" s="63"/>
      <c r="H375" s="72"/>
      <c r="I375" s="66" t="s">
        <v>183</v>
      </c>
      <c r="J375" s="66"/>
      <c r="K375" s="66"/>
      <c r="L375" s="66"/>
      <c r="M375" s="66"/>
      <c r="N375" s="56" t="s">
        <v>183</v>
      </c>
      <c r="O375" s="57" t="n">
        <v>0</v>
      </c>
      <c r="P375" s="73" t="s">
        <v>184</v>
      </c>
      <c r="Q375" s="74" t="s">
        <v>185</v>
      </c>
      <c r="R375" s="75"/>
      <c r="S375" s="79" t="n">
        <f aca="false">S376</f>
        <v>-111</v>
      </c>
      <c r="T375" s="49"/>
      <c r="U375" s="50" t="n">
        <v>0</v>
      </c>
    </row>
    <row r="376" customFormat="false" ht="40.5" hidden="true" customHeight="true" outlineLevel="0" collapsed="false">
      <c r="A376" s="51"/>
      <c r="B376" s="52"/>
      <c r="C376" s="53"/>
      <c r="D376" s="55"/>
      <c r="E376" s="55"/>
      <c r="F376" s="63"/>
      <c r="G376" s="63"/>
      <c r="H376" s="66"/>
      <c r="I376" s="72"/>
      <c r="J376" s="66" t="s">
        <v>186</v>
      </c>
      <c r="K376" s="66"/>
      <c r="L376" s="66"/>
      <c r="M376" s="66"/>
      <c r="N376" s="56" t="s">
        <v>186</v>
      </c>
      <c r="O376" s="57" t="n">
        <v>0</v>
      </c>
      <c r="P376" s="73" t="s">
        <v>34</v>
      </c>
      <c r="Q376" s="74" t="s">
        <v>185</v>
      </c>
      <c r="R376" s="75" t="s">
        <v>35</v>
      </c>
      <c r="S376" s="76" t="n">
        <v>-111</v>
      </c>
      <c r="T376" s="49"/>
      <c r="U376" s="50" t="n">
        <v>0</v>
      </c>
    </row>
    <row r="377" customFormat="false" ht="20.25" hidden="true" customHeight="true" outlineLevel="0" collapsed="false">
      <c r="A377" s="51"/>
      <c r="B377" s="52"/>
      <c r="C377" s="53"/>
      <c r="D377" s="55"/>
      <c r="E377" s="54"/>
      <c r="F377" s="63" t="s">
        <v>382</v>
      </c>
      <c r="G377" s="63"/>
      <c r="H377" s="63"/>
      <c r="I377" s="63"/>
      <c r="J377" s="63"/>
      <c r="K377" s="63"/>
      <c r="L377" s="63"/>
      <c r="M377" s="63"/>
      <c r="N377" s="56" t="s">
        <v>382</v>
      </c>
      <c r="O377" s="57" t="n">
        <v>0</v>
      </c>
      <c r="P377" s="64" t="s">
        <v>383</v>
      </c>
      <c r="Q377" s="59"/>
      <c r="R377" s="78"/>
      <c r="S377" s="76" t="n">
        <f aca="false">S378+S385</f>
        <v>-7748.9</v>
      </c>
      <c r="T377" s="49"/>
      <c r="U377" s="50" t="n">
        <v>0</v>
      </c>
    </row>
    <row r="378" customFormat="false" ht="20.25" hidden="true" customHeight="true" outlineLevel="0" collapsed="false">
      <c r="A378" s="51"/>
      <c r="B378" s="52"/>
      <c r="C378" s="53"/>
      <c r="D378" s="55"/>
      <c r="E378" s="55"/>
      <c r="F378" s="65"/>
      <c r="G378" s="63" t="s">
        <v>384</v>
      </c>
      <c r="H378" s="63"/>
      <c r="I378" s="63"/>
      <c r="J378" s="63"/>
      <c r="K378" s="63"/>
      <c r="L378" s="63"/>
      <c r="M378" s="63"/>
      <c r="N378" s="56" t="s">
        <v>384</v>
      </c>
      <c r="O378" s="57" t="n">
        <v>0</v>
      </c>
      <c r="P378" s="64" t="s">
        <v>385</v>
      </c>
      <c r="Q378" s="59"/>
      <c r="R378" s="78"/>
      <c r="S378" s="127" t="n">
        <f aca="false">S379</f>
        <v>-998.7</v>
      </c>
      <c r="T378" s="81"/>
      <c r="U378" s="50" t="n">
        <v>0</v>
      </c>
    </row>
    <row r="379" customFormat="false" ht="37.5" hidden="true" customHeight="true" outlineLevel="0" collapsed="false">
      <c r="A379" s="51"/>
      <c r="B379" s="52"/>
      <c r="C379" s="53"/>
      <c r="D379" s="55"/>
      <c r="E379" s="55"/>
      <c r="F379" s="63"/>
      <c r="G379" s="65"/>
      <c r="H379" s="66" t="s">
        <v>386</v>
      </c>
      <c r="I379" s="66"/>
      <c r="J379" s="66"/>
      <c r="K379" s="66"/>
      <c r="L379" s="66"/>
      <c r="M379" s="66"/>
      <c r="N379" s="56" t="s">
        <v>386</v>
      </c>
      <c r="O379" s="57" t="n">
        <v>0</v>
      </c>
      <c r="P379" s="64" t="s">
        <v>387</v>
      </c>
      <c r="Q379" s="59" t="s">
        <v>388</v>
      </c>
      <c r="R379" s="78"/>
      <c r="S379" s="127" t="n">
        <f aca="false">S380</f>
        <v>-998.7</v>
      </c>
      <c r="T379" s="81"/>
      <c r="U379" s="50" t="n">
        <v>0</v>
      </c>
    </row>
    <row r="380" s="71" customFormat="true" ht="75" hidden="true" customHeight="true" outlineLevel="0" collapsed="false">
      <c r="A380" s="67"/>
      <c r="B380" s="52"/>
      <c r="C380" s="53"/>
      <c r="D380" s="53"/>
      <c r="E380" s="53"/>
      <c r="F380" s="63"/>
      <c r="G380" s="63"/>
      <c r="H380" s="65"/>
      <c r="I380" s="63" t="s">
        <v>389</v>
      </c>
      <c r="J380" s="63"/>
      <c r="K380" s="63"/>
      <c r="L380" s="63"/>
      <c r="M380" s="63"/>
      <c r="N380" s="68" t="s">
        <v>389</v>
      </c>
      <c r="O380" s="69" t="n">
        <v>0</v>
      </c>
      <c r="P380" s="64" t="s">
        <v>390</v>
      </c>
      <c r="Q380" s="59" t="s">
        <v>391</v>
      </c>
      <c r="R380" s="78"/>
      <c r="S380" s="127" t="n">
        <f aca="false">S381</f>
        <v>-998.7</v>
      </c>
      <c r="T380" s="81"/>
      <c r="U380" s="50" t="n">
        <v>0</v>
      </c>
    </row>
    <row r="381" customFormat="false" ht="37.5" hidden="true" customHeight="true" outlineLevel="0" collapsed="false">
      <c r="A381" s="51"/>
      <c r="B381" s="52"/>
      <c r="C381" s="53"/>
      <c r="D381" s="55"/>
      <c r="E381" s="55"/>
      <c r="F381" s="63"/>
      <c r="G381" s="63"/>
      <c r="H381" s="66"/>
      <c r="I381" s="72"/>
      <c r="J381" s="66" t="s">
        <v>392</v>
      </c>
      <c r="K381" s="66"/>
      <c r="L381" s="66"/>
      <c r="M381" s="66"/>
      <c r="N381" s="56" t="s">
        <v>392</v>
      </c>
      <c r="O381" s="57" t="n">
        <v>0</v>
      </c>
      <c r="P381" s="73" t="s">
        <v>70</v>
      </c>
      <c r="Q381" s="74" t="s">
        <v>393</v>
      </c>
      <c r="R381" s="75"/>
      <c r="S381" s="76" t="n">
        <f aca="false">S382+S383+S384</f>
        <v>-998.7</v>
      </c>
      <c r="T381" s="49"/>
      <c r="U381" s="50" t="n">
        <v>0</v>
      </c>
    </row>
    <row r="382" customFormat="false" ht="79.5" hidden="true" customHeight="true" outlineLevel="0" collapsed="false">
      <c r="A382" s="51"/>
      <c r="B382" s="52"/>
      <c r="C382" s="53"/>
      <c r="D382" s="55"/>
      <c r="E382" s="55"/>
      <c r="F382" s="65"/>
      <c r="G382" s="63"/>
      <c r="H382" s="66"/>
      <c r="I382" s="72"/>
      <c r="J382" s="66"/>
      <c r="K382" s="66"/>
      <c r="L382" s="66"/>
      <c r="M382" s="66"/>
      <c r="N382" s="56"/>
      <c r="O382" s="57"/>
      <c r="P382" s="73" t="s">
        <v>32</v>
      </c>
      <c r="Q382" s="74" t="s">
        <v>393</v>
      </c>
      <c r="R382" s="75" t="s">
        <v>33</v>
      </c>
      <c r="S382" s="76" t="n">
        <v>-925</v>
      </c>
      <c r="T382" s="49"/>
      <c r="U382" s="50" t="n">
        <v>0</v>
      </c>
    </row>
    <row r="383" customFormat="false" ht="37.5" hidden="true" customHeight="true" outlineLevel="0" collapsed="false">
      <c r="A383" s="51"/>
      <c r="B383" s="52"/>
      <c r="C383" s="53"/>
      <c r="D383" s="55"/>
      <c r="E383" s="55"/>
      <c r="F383" s="65"/>
      <c r="G383" s="63"/>
      <c r="H383" s="66"/>
      <c r="I383" s="72"/>
      <c r="J383" s="66"/>
      <c r="K383" s="66"/>
      <c r="L383" s="66"/>
      <c r="M383" s="66"/>
      <c r="N383" s="56"/>
      <c r="O383" s="57"/>
      <c r="P383" s="73" t="s">
        <v>34</v>
      </c>
      <c r="Q383" s="74" t="s">
        <v>393</v>
      </c>
      <c r="R383" s="75" t="s">
        <v>35</v>
      </c>
      <c r="S383" s="76" t="n">
        <v>-69.7</v>
      </c>
      <c r="T383" s="49"/>
      <c r="U383" s="50" t="n">
        <v>0</v>
      </c>
    </row>
    <row r="384" customFormat="false" ht="20.25" hidden="true" customHeight="true" outlineLevel="0" collapsed="false">
      <c r="A384" s="51"/>
      <c r="B384" s="52"/>
      <c r="C384" s="53"/>
      <c r="D384" s="55"/>
      <c r="E384" s="55"/>
      <c r="F384" s="65"/>
      <c r="G384" s="63"/>
      <c r="H384" s="66"/>
      <c r="I384" s="72"/>
      <c r="J384" s="66"/>
      <c r="K384" s="66"/>
      <c r="L384" s="66"/>
      <c r="M384" s="66"/>
      <c r="N384" s="56"/>
      <c r="O384" s="57"/>
      <c r="P384" s="73" t="s">
        <v>58</v>
      </c>
      <c r="Q384" s="74" t="s">
        <v>393</v>
      </c>
      <c r="R384" s="75" t="s">
        <v>59</v>
      </c>
      <c r="S384" s="76" t="n">
        <v>-4</v>
      </c>
      <c r="T384" s="49"/>
      <c r="U384" s="50" t="n">
        <v>0</v>
      </c>
    </row>
    <row r="385" customFormat="false" ht="40.5" hidden="true" customHeight="true" outlineLevel="0" collapsed="false">
      <c r="A385" s="51"/>
      <c r="B385" s="52"/>
      <c r="C385" s="53"/>
      <c r="D385" s="55"/>
      <c r="E385" s="55"/>
      <c r="F385" s="65"/>
      <c r="G385" s="63"/>
      <c r="H385" s="66"/>
      <c r="I385" s="72"/>
      <c r="J385" s="66"/>
      <c r="K385" s="66"/>
      <c r="L385" s="66"/>
      <c r="M385" s="66"/>
      <c r="N385" s="56"/>
      <c r="O385" s="57"/>
      <c r="P385" s="64" t="s">
        <v>394</v>
      </c>
      <c r="Q385" s="59"/>
      <c r="R385" s="78"/>
      <c r="S385" s="127" t="n">
        <f aca="false">S386</f>
        <v>-6750.2</v>
      </c>
      <c r="T385" s="81"/>
      <c r="U385" s="50" t="n">
        <v>0</v>
      </c>
    </row>
    <row r="386" customFormat="false" ht="40.5" hidden="true" customHeight="true" outlineLevel="0" collapsed="false">
      <c r="A386" s="51"/>
      <c r="B386" s="52"/>
      <c r="C386" s="53"/>
      <c r="D386" s="55"/>
      <c r="E386" s="55"/>
      <c r="F386" s="65"/>
      <c r="G386" s="63"/>
      <c r="H386" s="66"/>
      <c r="I386" s="72"/>
      <c r="J386" s="66"/>
      <c r="K386" s="66"/>
      <c r="L386" s="66"/>
      <c r="M386" s="66"/>
      <c r="N386" s="56"/>
      <c r="O386" s="57"/>
      <c r="P386" s="64" t="s">
        <v>387</v>
      </c>
      <c r="Q386" s="59" t="s">
        <v>388</v>
      </c>
      <c r="R386" s="78"/>
      <c r="S386" s="127" t="n">
        <f aca="false">S387+S396</f>
        <v>-6750.2</v>
      </c>
      <c r="T386" s="81"/>
      <c r="U386" s="50" t="n">
        <v>0</v>
      </c>
    </row>
    <row r="387" s="71" customFormat="true" ht="20.25" hidden="true" customHeight="true" outlineLevel="0" collapsed="false">
      <c r="A387" s="67"/>
      <c r="B387" s="52"/>
      <c r="C387" s="53"/>
      <c r="D387" s="53"/>
      <c r="E387" s="53"/>
      <c r="F387" s="65"/>
      <c r="G387" s="63"/>
      <c r="H387" s="63"/>
      <c r="I387" s="65"/>
      <c r="J387" s="63"/>
      <c r="K387" s="63"/>
      <c r="L387" s="63"/>
      <c r="M387" s="63"/>
      <c r="N387" s="68"/>
      <c r="O387" s="69"/>
      <c r="P387" s="64" t="s">
        <v>395</v>
      </c>
      <c r="Q387" s="59" t="s">
        <v>396</v>
      </c>
      <c r="R387" s="78"/>
      <c r="S387" s="127" t="n">
        <f aca="false">S388+S392</f>
        <v>-4919.2</v>
      </c>
      <c r="T387" s="81"/>
      <c r="U387" s="50" t="n">
        <v>0</v>
      </c>
    </row>
    <row r="388" customFormat="false" ht="37.5" hidden="true" customHeight="true" outlineLevel="0" collapsed="false">
      <c r="A388" s="51"/>
      <c r="B388" s="52"/>
      <c r="C388" s="53"/>
      <c r="D388" s="55"/>
      <c r="E388" s="55"/>
      <c r="F388" s="65"/>
      <c r="G388" s="63"/>
      <c r="H388" s="66"/>
      <c r="I388" s="72"/>
      <c r="J388" s="66"/>
      <c r="K388" s="66"/>
      <c r="L388" s="66"/>
      <c r="M388" s="66"/>
      <c r="N388" s="56"/>
      <c r="O388" s="57"/>
      <c r="P388" s="73" t="s">
        <v>30</v>
      </c>
      <c r="Q388" s="74" t="s">
        <v>397</v>
      </c>
      <c r="R388" s="75"/>
      <c r="S388" s="76" t="n">
        <f aca="false">S389+S390+S391</f>
        <v>-1227.2</v>
      </c>
      <c r="T388" s="49"/>
      <c r="U388" s="50" t="n">
        <v>0</v>
      </c>
    </row>
    <row r="389" customFormat="false" ht="40.5" hidden="true" customHeight="true" outlineLevel="0" collapsed="false">
      <c r="A389" s="51"/>
      <c r="B389" s="52"/>
      <c r="C389" s="53"/>
      <c r="D389" s="55"/>
      <c r="E389" s="55"/>
      <c r="F389" s="65"/>
      <c r="G389" s="63"/>
      <c r="H389" s="66"/>
      <c r="I389" s="72"/>
      <c r="J389" s="66"/>
      <c r="K389" s="66"/>
      <c r="L389" s="66"/>
      <c r="M389" s="66"/>
      <c r="N389" s="56"/>
      <c r="O389" s="57"/>
      <c r="P389" s="73" t="s">
        <v>32</v>
      </c>
      <c r="Q389" s="74" t="s">
        <v>397</v>
      </c>
      <c r="R389" s="75" t="s">
        <v>33</v>
      </c>
      <c r="S389" s="76" t="n">
        <v>-1185.2</v>
      </c>
      <c r="T389" s="49"/>
      <c r="U389" s="50" t="n">
        <v>0</v>
      </c>
    </row>
    <row r="390" customFormat="false" ht="40.5" hidden="true" customHeight="true" outlineLevel="0" collapsed="false">
      <c r="A390" s="51"/>
      <c r="B390" s="52"/>
      <c r="C390" s="53"/>
      <c r="D390" s="55"/>
      <c r="E390" s="55"/>
      <c r="F390" s="65"/>
      <c r="G390" s="63"/>
      <c r="H390" s="66"/>
      <c r="I390" s="72"/>
      <c r="J390" s="66"/>
      <c r="K390" s="66"/>
      <c r="L390" s="66"/>
      <c r="M390" s="66"/>
      <c r="N390" s="56"/>
      <c r="O390" s="57"/>
      <c r="P390" s="73" t="s">
        <v>34</v>
      </c>
      <c r="Q390" s="74" t="s">
        <v>397</v>
      </c>
      <c r="R390" s="75" t="s">
        <v>35</v>
      </c>
      <c r="S390" s="76" t="n">
        <v>-40</v>
      </c>
      <c r="T390" s="49"/>
      <c r="U390" s="50" t="n">
        <v>0</v>
      </c>
    </row>
    <row r="391" customFormat="false" ht="20.25" hidden="true" customHeight="true" outlineLevel="0" collapsed="false">
      <c r="A391" s="51"/>
      <c r="B391" s="52"/>
      <c r="C391" s="53"/>
      <c r="D391" s="55"/>
      <c r="E391" s="55"/>
      <c r="F391" s="65"/>
      <c r="G391" s="63"/>
      <c r="H391" s="66"/>
      <c r="I391" s="72"/>
      <c r="J391" s="66"/>
      <c r="K391" s="66"/>
      <c r="L391" s="66"/>
      <c r="M391" s="66"/>
      <c r="N391" s="56"/>
      <c r="O391" s="57"/>
      <c r="P391" s="73" t="s">
        <v>58</v>
      </c>
      <c r="Q391" s="74" t="s">
        <v>397</v>
      </c>
      <c r="R391" s="75" t="s">
        <v>59</v>
      </c>
      <c r="S391" s="76" t="n">
        <v>-2</v>
      </c>
      <c r="T391" s="49"/>
      <c r="U391" s="50" t="n">
        <v>0</v>
      </c>
    </row>
    <row r="392" s="62" customFormat="true" ht="37.5" hidden="true" customHeight="true" outlineLevel="0" collapsed="false">
      <c r="A392" s="51"/>
      <c r="B392" s="158"/>
      <c r="C392" s="55"/>
      <c r="D392" s="55"/>
      <c r="E392" s="55"/>
      <c r="F392" s="72"/>
      <c r="G392" s="66"/>
      <c r="H392" s="66"/>
      <c r="I392" s="72"/>
      <c r="J392" s="66"/>
      <c r="K392" s="66"/>
      <c r="L392" s="66"/>
      <c r="M392" s="66"/>
      <c r="N392" s="56"/>
      <c r="O392" s="57"/>
      <c r="P392" s="73" t="s">
        <v>70</v>
      </c>
      <c r="Q392" s="74" t="s">
        <v>398</v>
      </c>
      <c r="R392" s="75"/>
      <c r="S392" s="76" t="n">
        <f aca="false">S393+S394+S395</f>
        <v>-3692</v>
      </c>
      <c r="T392" s="61"/>
      <c r="U392" s="50" t="n">
        <v>0</v>
      </c>
    </row>
    <row r="393" customFormat="false" ht="81.75" hidden="true" customHeight="true" outlineLevel="0" collapsed="false">
      <c r="A393" s="51"/>
      <c r="B393" s="52"/>
      <c r="C393" s="53"/>
      <c r="D393" s="55"/>
      <c r="E393" s="55"/>
      <c r="F393" s="65"/>
      <c r="G393" s="63"/>
      <c r="H393" s="66"/>
      <c r="I393" s="72"/>
      <c r="J393" s="66"/>
      <c r="K393" s="66"/>
      <c r="L393" s="66"/>
      <c r="M393" s="66"/>
      <c r="N393" s="56"/>
      <c r="O393" s="57"/>
      <c r="P393" s="73" t="s">
        <v>32</v>
      </c>
      <c r="Q393" s="74" t="s">
        <v>398</v>
      </c>
      <c r="R393" s="75" t="s">
        <v>33</v>
      </c>
      <c r="S393" s="76" t="n">
        <v>-2980</v>
      </c>
      <c r="T393" s="49"/>
      <c r="U393" s="50" t="n">
        <v>0</v>
      </c>
    </row>
    <row r="394" customFormat="false" ht="37.5" hidden="true" customHeight="true" outlineLevel="0" collapsed="false">
      <c r="A394" s="51"/>
      <c r="B394" s="52"/>
      <c r="C394" s="53"/>
      <c r="D394" s="55"/>
      <c r="E394" s="55"/>
      <c r="F394" s="65"/>
      <c r="G394" s="63"/>
      <c r="H394" s="66"/>
      <c r="I394" s="72"/>
      <c r="J394" s="66"/>
      <c r="K394" s="66"/>
      <c r="L394" s="66"/>
      <c r="M394" s="66"/>
      <c r="N394" s="56"/>
      <c r="O394" s="57"/>
      <c r="P394" s="73" t="s">
        <v>34</v>
      </c>
      <c r="Q394" s="74" t="s">
        <v>398</v>
      </c>
      <c r="R394" s="75" t="s">
        <v>35</v>
      </c>
      <c r="S394" s="76" t="n">
        <v>-689</v>
      </c>
      <c r="T394" s="49"/>
      <c r="U394" s="50" t="n">
        <v>0</v>
      </c>
    </row>
    <row r="395" customFormat="false" ht="20.25" hidden="true" customHeight="true" outlineLevel="0" collapsed="false">
      <c r="A395" s="51"/>
      <c r="B395" s="52"/>
      <c r="C395" s="53"/>
      <c r="D395" s="55"/>
      <c r="E395" s="55"/>
      <c r="F395" s="65"/>
      <c r="G395" s="63"/>
      <c r="H395" s="66"/>
      <c r="I395" s="72"/>
      <c r="J395" s="66"/>
      <c r="K395" s="66"/>
      <c r="L395" s="66"/>
      <c r="M395" s="66"/>
      <c r="N395" s="56"/>
      <c r="O395" s="57"/>
      <c r="P395" s="73" t="s">
        <v>58</v>
      </c>
      <c r="Q395" s="74" t="s">
        <v>398</v>
      </c>
      <c r="R395" s="75" t="s">
        <v>59</v>
      </c>
      <c r="S395" s="76" t="n">
        <v>-23</v>
      </c>
      <c r="T395" s="49"/>
      <c r="U395" s="50" t="n">
        <v>0</v>
      </c>
    </row>
    <row r="396" s="62" customFormat="true" ht="20.25" hidden="true" customHeight="true" outlineLevel="0" collapsed="false">
      <c r="A396" s="51"/>
      <c r="B396" s="52"/>
      <c r="C396" s="53"/>
      <c r="D396" s="55"/>
      <c r="E396" s="55"/>
      <c r="F396" s="65"/>
      <c r="G396" s="63"/>
      <c r="H396" s="66"/>
      <c r="I396" s="72"/>
      <c r="J396" s="66"/>
      <c r="K396" s="66"/>
      <c r="L396" s="66"/>
      <c r="M396" s="66"/>
      <c r="N396" s="56"/>
      <c r="O396" s="57"/>
      <c r="P396" s="64" t="s">
        <v>399</v>
      </c>
      <c r="Q396" s="59" t="s">
        <v>400</v>
      </c>
      <c r="R396" s="78"/>
      <c r="S396" s="127" t="n">
        <f aca="false">S397+S399+S401</f>
        <v>-1831</v>
      </c>
      <c r="T396" s="81"/>
      <c r="U396" s="50" t="n">
        <v>0</v>
      </c>
    </row>
    <row r="397" customFormat="false" ht="20.25" hidden="true" customHeight="true" outlineLevel="0" collapsed="false">
      <c r="A397" s="51"/>
      <c r="B397" s="52"/>
      <c r="C397" s="53"/>
      <c r="D397" s="55"/>
      <c r="E397" s="55"/>
      <c r="F397" s="65"/>
      <c r="G397" s="63"/>
      <c r="H397" s="66"/>
      <c r="I397" s="72"/>
      <c r="J397" s="66"/>
      <c r="K397" s="66"/>
      <c r="L397" s="66"/>
      <c r="M397" s="66"/>
      <c r="N397" s="56"/>
      <c r="O397" s="57"/>
      <c r="P397" s="73" t="s">
        <v>401</v>
      </c>
      <c r="Q397" s="74" t="s">
        <v>402</v>
      </c>
      <c r="R397" s="75"/>
      <c r="S397" s="76" t="n">
        <f aca="false">S398</f>
        <v>-1757</v>
      </c>
      <c r="T397" s="49"/>
      <c r="U397" s="50" t="n">
        <v>0</v>
      </c>
    </row>
    <row r="398" customFormat="false" ht="37.5" hidden="true" customHeight="false" outlineLevel="0" collapsed="false">
      <c r="A398" s="51"/>
      <c r="B398" s="52"/>
      <c r="C398" s="53"/>
      <c r="D398" s="55"/>
      <c r="E398" s="55"/>
      <c r="F398" s="65"/>
      <c r="G398" s="63"/>
      <c r="H398" s="66"/>
      <c r="I398" s="72"/>
      <c r="J398" s="66"/>
      <c r="K398" s="66"/>
      <c r="L398" s="66"/>
      <c r="M398" s="66"/>
      <c r="N398" s="56"/>
      <c r="O398" s="57"/>
      <c r="P398" s="73" t="s">
        <v>34</v>
      </c>
      <c r="Q398" s="74" t="s">
        <v>402</v>
      </c>
      <c r="R398" s="75" t="s">
        <v>35</v>
      </c>
      <c r="S398" s="76" t="n">
        <v>-1757</v>
      </c>
      <c r="T398" s="49"/>
      <c r="U398" s="50" t="n">
        <v>0</v>
      </c>
    </row>
    <row r="399" s="62" customFormat="true" ht="20.25" hidden="true" customHeight="false" outlineLevel="0" collapsed="false">
      <c r="A399" s="51"/>
      <c r="B399" s="52"/>
      <c r="C399" s="53"/>
      <c r="D399" s="55"/>
      <c r="E399" s="55"/>
      <c r="F399" s="65"/>
      <c r="G399" s="63"/>
      <c r="H399" s="72"/>
      <c r="I399" s="66"/>
      <c r="J399" s="66"/>
      <c r="K399" s="66"/>
      <c r="L399" s="66"/>
      <c r="M399" s="66"/>
      <c r="N399" s="56"/>
      <c r="O399" s="57"/>
      <c r="P399" s="73" t="s">
        <v>78</v>
      </c>
      <c r="Q399" s="74" t="s">
        <v>403</v>
      </c>
      <c r="R399" s="75"/>
      <c r="S399" s="76" t="n">
        <f aca="false">S400</f>
        <v>-36</v>
      </c>
      <c r="T399" s="50" t="n">
        <f aca="false">T400</f>
        <v>0</v>
      </c>
      <c r="U399" s="50" t="n">
        <v>0</v>
      </c>
    </row>
    <row r="400" customFormat="false" ht="37.5" hidden="true" customHeight="true" outlineLevel="0" collapsed="false">
      <c r="A400" s="51"/>
      <c r="B400" s="52"/>
      <c r="C400" s="53"/>
      <c r="D400" s="55"/>
      <c r="E400" s="55"/>
      <c r="F400" s="63"/>
      <c r="G400" s="63"/>
      <c r="H400" s="66"/>
      <c r="I400" s="72"/>
      <c r="J400" s="66" t="s">
        <v>330</v>
      </c>
      <c r="K400" s="66"/>
      <c r="L400" s="66"/>
      <c r="M400" s="66"/>
      <c r="N400" s="56" t="s">
        <v>330</v>
      </c>
      <c r="O400" s="57" t="n">
        <v>0</v>
      </c>
      <c r="P400" s="73" t="s">
        <v>34</v>
      </c>
      <c r="Q400" s="74" t="s">
        <v>403</v>
      </c>
      <c r="R400" s="75" t="s">
        <v>35</v>
      </c>
      <c r="S400" s="76" t="n">
        <v>-36</v>
      </c>
      <c r="T400" s="61"/>
      <c r="U400" s="50" t="n">
        <v>0</v>
      </c>
    </row>
    <row r="401" s="62" customFormat="true" ht="37.5" hidden="true" customHeight="false" outlineLevel="0" collapsed="false">
      <c r="A401" s="51"/>
      <c r="B401" s="52"/>
      <c r="C401" s="53"/>
      <c r="D401" s="55"/>
      <c r="E401" s="55"/>
      <c r="F401" s="65"/>
      <c r="G401" s="63"/>
      <c r="H401" s="72"/>
      <c r="I401" s="66"/>
      <c r="J401" s="66"/>
      <c r="K401" s="66"/>
      <c r="L401" s="66"/>
      <c r="M401" s="66"/>
      <c r="N401" s="56"/>
      <c r="O401" s="57"/>
      <c r="P401" s="73" t="s">
        <v>86</v>
      </c>
      <c r="Q401" s="74" t="s">
        <v>404</v>
      </c>
      <c r="R401" s="75"/>
      <c r="S401" s="76" t="n">
        <f aca="false">S402</f>
        <v>-38</v>
      </c>
      <c r="T401" s="50" t="n">
        <f aca="false">T402</f>
        <v>0</v>
      </c>
      <c r="U401" s="50" t="n">
        <v>0</v>
      </c>
    </row>
    <row r="402" s="62" customFormat="true" ht="37.5" hidden="true" customHeight="false" outlineLevel="0" collapsed="false">
      <c r="A402" s="51"/>
      <c r="B402" s="52"/>
      <c r="C402" s="53"/>
      <c r="D402" s="55"/>
      <c r="E402" s="55"/>
      <c r="F402" s="65"/>
      <c r="G402" s="63"/>
      <c r="H402" s="72"/>
      <c r="I402" s="66"/>
      <c r="J402" s="66"/>
      <c r="K402" s="66"/>
      <c r="L402" s="66"/>
      <c r="M402" s="66"/>
      <c r="N402" s="56"/>
      <c r="O402" s="57"/>
      <c r="P402" s="73" t="s">
        <v>34</v>
      </c>
      <c r="Q402" s="74" t="s">
        <v>404</v>
      </c>
      <c r="R402" s="75" t="s">
        <v>35</v>
      </c>
      <c r="S402" s="76" t="n">
        <v>-38</v>
      </c>
      <c r="T402" s="61"/>
      <c r="U402" s="50" t="n">
        <v>0</v>
      </c>
    </row>
    <row r="403" customFormat="false" ht="37.5" hidden="true" customHeight="true" outlineLevel="0" collapsed="false">
      <c r="A403" s="51"/>
      <c r="B403" s="52"/>
      <c r="C403" s="53"/>
      <c r="D403" s="55"/>
      <c r="E403" s="54"/>
      <c r="F403" s="63" t="s">
        <v>405</v>
      </c>
      <c r="G403" s="63"/>
      <c r="H403" s="63"/>
      <c r="I403" s="63"/>
      <c r="J403" s="63"/>
      <c r="K403" s="63"/>
      <c r="L403" s="63"/>
      <c r="M403" s="63"/>
      <c r="N403" s="56" t="s">
        <v>405</v>
      </c>
      <c r="O403" s="57" t="n">
        <v>0</v>
      </c>
      <c r="P403" s="146" t="s">
        <v>406</v>
      </c>
      <c r="Q403" s="59"/>
      <c r="R403" s="78"/>
      <c r="S403" s="60" t="n">
        <f aca="false">S404+S412+S424+S430</f>
        <v>-9206.8</v>
      </c>
      <c r="T403" s="49"/>
      <c r="U403" s="50" t="n">
        <v>0</v>
      </c>
    </row>
    <row r="404" customFormat="false" ht="37.5" hidden="true" customHeight="true" outlineLevel="0" collapsed="false">
      <c r="A404" s="51"/>
      <c r="B404" s="52"/>
      <c r="C404" s="53"/>
      <c r="D404" s="55"/>
      <c r="E404" s="54"/>
      <c r="F404" s="63" t="s">
        <v>308</v>
      </c>
      <c r="G404" s="63"/>
      <c r="H404" s="63"/>
      <c r="I404" s="63"/>
      <c r="J404" s="63"/>
      <c r="K404" s="63"/>
      <c r="L404" s="63"/>
      <c r="M404" s="63"/>
      <c r="N404" s="56" t="s">
        <v>308</v>
      </c>
      <c r="O404" s="57" t="n">
        <v>0</v>
      </c>
      <c r="P404" s="64" t="s">
        <v>89</v>
      </c>
      <c r="Q404" s="59"/>
      <c r="R404" s="78"/>
      <c r="S404" s="60" t="n">
        <f aca="false">S405</f>
        <v>-86</v>
      </c>
      <c r="T404" s="49"/>
      <c r="U404" s="50" t="n">
        <v>0</v>
      </c>
    </row>
    <row r="405" customFormat="false" ht="37.5" hidden="true" customHeight="true" outlineLevel="0" collapsed="false">
      <c r="A405" s="51"/>
      <c r="B405" s="52"/>
      <c r="C405" s="53"/>
      <c r="D405" s="55"/>
      <c r="E405" s="55"/>
      <c r="F405" s="65"/>
      <c r="G405" s="63" t="s">
        <v>309</v>
      </c>
      <c r="H405" s="63"/>
      <c r="I405" s="63"/>
      <c r="J405" s="63"/>
      <c r="K405" s="63"/>
      <c r="L405" s="63"/>
      <c r="M405" s="63"/>
      <c r="N405" s="56" t="s">
        <v>309</v>
      </c>
      <c r="O405" s="57" t="n">
        <v>0</v>
      </c>
      <c r="P405" s="64" t="s">
        <v>110</v>
      </c>
      <c r="Q405" s="59"/>
      <c r="R405" s="78"/>
      <c r="S405" s="60" t="n">
        <f aca="false">S406</f>
        <v>-86</v>
      </c>
      <c r="T405" s="49"/>
      <c r="U405" s="50" t="n">
        <v>0</v>
      </c>
    </row>
    <row r="406" s="62" customFormat="true" ht="20.25" hidden="true" customHeight="true" outlineLevel="0" collapsed="false">
      <c r="A406" s="51"/>
      <c r="B406" s="52"/>
      <c r="C406" s="53"/>
      <c r="D406" s="55"/>
      <c r="E406" s="54"/>
      <c r="F406" s="63"/>
      <c r="G406" s="63"/>
      <c r="H406" s="66"/>
      <c r="I406" s="72"/>
      <c r="J406" s="66"/>
      <c r="K406" s="66"/>
      <c r="L406" s="66"/>
      <c r="M406" s="66"/>
      <c r="N406" s="56"/>
      <c r="O406" s="57"/>
      <c r="P406" s="64" t="s">
        <v>93</v>
      </c>
      <c r="Q406" s="59" t="s">
        <v>94</v>
      </c>
      <c r="R406" s="78"/>
      <c r="S406" s="60" t="n">
        <f aca="false">S407</f>
        <v>-86</v>
      </c>
      <c r="T406" s="61"/>
      <c r="U406" s="50" t="n">
        <v>0</v>
      </c>
    </row>
    <row r="407" s="71" customFormat="true" ht="20.25" hidden="true" customHeight="true" outlineLevel="0" collapsed="false">
      <c r="A407" s="67"/>
      <c r="B407" s="52"/>
      <c r="C407" s="53"/>
      <c r="D407" s="53"/>
      <c r="E407" s="103"/>
      <c r="F407" s="63"/>
      <c r="G407" s="63"/>
      <c r="H407" s="63"/>
      <c r="I407" s="65"/>
      <c r="J407" s="63"/>
      <c r="K407" s="63"/>
      <c r="L407" s="63"/>
      <c r="M407" s="63"/>
      <c r="N407" s="68"/>
      <c r="O407" s="69"/>
      <c r="P407" s="64" t="s">
        <v>111</v>
      </c>
      <c r="Q407" s="59" t="s">
        <v>112</v>
      </c>
      <c r="R407" s="78"/>
      <c r="S407" s="60" t="n">
        <f aca="false">S408+S410</f>
        <v>-86</v>
      </c>
      <c r="T407" s="81"/>
      <c r="U407" s="50" t="n">
        <v>0</v>
      </c>
    </row>
    <row r="408" s="62" customFormat="true" ht="75" hidden="true" customHeight="true" outlineLevel="0" collapsed="false">
      <c r="A408" s="51"/>
      <c r="B408" s="52"/>
      <c r="C408" s="53"/>
      <c r="D408" s="55"/>
      <c r="E408" s="54"/>
      <c r="F408" s="63"/>
      <c r="G408" s="63"/>
      <c r="H408" s="66"/>
      <c r="I408" s="72"/>
      <c r="J408" s="66"/>
      <c r="K408" s="66"/>
      <c r="L408" s="66"/>
      <c r="M408" s="66"/>
      <c r="N408" s="56"/>
      <c r="O408" s="57"/>
      <c r="P408" s="73" t="s">
        <v>113</v>
      </c>
      <c r="Q408" s="74" t="s">
        <v>114</v>
      </c>
      <c r="R408" s="75"/>
      <c r="S408" s="76" t="n">
        <f aca="false">S409</f>
        <v>-48</v>
      </c>
      <c r="T408" s="61"/>
      <c r="U408" s="50" t="n">
        <v>0</v>
      </c>
    </row>
    <row r="409" s="115" customFormat="true" ht="37.5" hidden="true" customHeight="true" outlineLevel="0" collapsed="false">
      <c r="A409" s="104"/>
      <c r="B409" s="105"/>
      <c r="C409" s="106"/>
      <c r="D409" s="107"/>
      <c r="E409" s="108"/>
      <c r="F409" s="109"/>
      <c r="G409" s="109"/>
      <c r="H409" s="110"/>
      <c r="I409" s="111"/>
      <c r="J409" s="110"/>
      <c r="K409" s="110"/>
      <c r="L409" s="110"/>
      <c r="M409" s="110"/>
      <c r="N409" s="112"/>
      <c r="O409" s="113"/>
      <c r="P409" s="73" t="s">
        <v>34</v>
      </c>
      <c r="Q409" s="74" t="s">
        <v>114</v>
      </c>
      <c r="R409" s="75" t="s">
        <v>35</v>
      </c>
      <c r="S409" s="79" t="n">
        <v>-48</v>
      </c>
      <c r="T409" s="114"/>
      <c r="U409" s="50" t="n">
        <v>0</v>
      </c>
    </row>
    <row r="410" s="62" customFormat="true" ht="56.25" hidden="true" customHeight="true" outlineLevel="0" collapsed="false">
      <c r="A410" s="51"/>
      <c r="B410" s="52"/>
      <c r="C410" s="53"/>
      <c r="D410" s="55"/>
      <c r="E410" s="54"/>
      <c r="F410" s="63"/>
      <c r="G410" s="63"/>
      <c r="H410" s="66"/>
      <c r="I410" s="72"/>
      <c r="J410" s="66"/>
      <c r="K410" s="66"/>
      <c r="L410" s="66"/>
      <c r="M410" s="66"/>
      <c r="N410" s="56"/>
      <c r="O410" s="57"/>
      <c r="P410" s="73" t="s">
        <v>115</v>
      </c>
      <c r="Q410" s="74" t="s">
        <v>116</v>
      </c>
      <c r="R410" s="75"/>
      <c r="S410" s="76" t="n">
        <f aca="false">S411</f>
        <v>-38</v>
      </c>
      <c r="T410" s="61"/>
      <c r="U410" s="50" t="n">
        <v>0</v>
      </c>
    </row>
    <row r="411" s="115" customFormat="true" ht="37.5" hidden="true" customHeight="true" outlineLevel="0" collapsed="false">
      <c r="A411" s="104"/>
      <c r="B411" s="105"/>
      <c r="C411" s="106"/>
      <c r="D411" s="107"/>
      <c r="E411" s="108"/>
      <c r="F411" s="109"/>
      <c r="G411" s="109"/>
      <c r="H411" s="110"/>
      <c r="I411" s="111"/>
      <c r="J411" s="110"/>
      <c r="K411" s="110"/>
      <c r="L411" s="110"/>
      <c r="M411" s="110"/>
      <c r="N411" s="112"/>
      <c r="O411" s="113"/>
      <c r="P411" s="73" t="s">
        <v>34</v>
      </c>
      <c r="Q411" s="74" t="s">
        <v>116</v>
      </c>
      <c r="R411" s="75" t="s">
        <v>35</v>
      </c>
      <c r="S411" s="79" t="n">
        <v>-38</v>
      </c>
      <c r="T411" s="114"/>
      <c r="U411" s="50" t="n">
        <v>0</v>
      </c>
    </row>
    <row r="412" customFormat="false" ht="20.25" hidden="true" customHeight="true" outlineLevel="0" collapsed="false">
      <c r="A412" s="51"/>
      <c r="B412" s="52"/>
      <c r="C412" s="53"/>
      <c r="D412" s="54"/>
      <c r="E412" s="55" t="s">
        <v>407</v>
      </c>
      <c r="F412" s="55"/>
      <c r="G412" s="55"/>
      <c r="H412" s="55"/>
      <c r="I412" s="55"/>
      <c r="J412" s="55"/>
      <c r="K412" s="55"/>
      <c r="L412" s="55"/>
      <c r="M412" s="55"/>
      <c r="N412" s="56" t="s">
        <v>407</v>
      </c>
      <c r="O412" s="57" t="n">
        <v>0</v>
      </c>
      <c r="P412" s="64" t="s">
        <v>174</v>
      </c>
      <c r="Q412" s="59"/>
      <c r="R412" s="78"/>
      <c r="S412" s="60" t="n">
        <f aca="false">S413+S419</f>
        <v>-7182.4</v>
      </c>
      <c r="T412" s="49"/>
      <c r="U412" s="50" t="n">
        <v>0</v>
      </c>
    </row>
    <row r="413" customFormat="false" ht="20.25" hidden="true" customHeight="true" outlineLevel="0" collapsed="false">
      <c r="A413" s="51"/>
      <c r="B413" s="52"/>
      <c r="C413" s="53"/>
      <c r="D413" s="54"/>
      <c r="E413" s="54"/>
      <c r="F413" s="55"/>
      <c r="G413" s="55"/>
      <c r="H413" s="55"/>
      <c r="I413" s="55"/>
      <c r="J413" s="55"/>
      <c r="K413" s="55"/>
      <c r="L413" s="55"/>
      <c r="M413" s="55"/>
      <c r="N413" s="56"/>
      <c r="O413" s="57"/>
      <c r="P413" s="64" t="s">
        <v>332</v>
      </c>
      <c r="Q413" s="59"/>
      <c r="R413" s="78"/>
      <c r="S413" s="60" t="n">
        <f aca="false">S414</f>
        <v>-7151.4</v>
      </c>
      <c r="T413" s="49"/>
      <c r="U413" s="50" t="n">
        <v>0</v>
      </c>
    </row>
    <row r="414" customFormat="false" ht="20.25" hidden="true" customHeight="true" outlineLevel="0" collapsed="false">
      <c r="A414" s="51"/>
      <c r="B414" s="52"/>
      <c r="C414" s="53"/>
      <c r="D414" s="55"/>
      <c r="E414" s="55"/>
      <c r="F414" s="63"/>
      <c r="G414" s="65"/>
      <c r="H414" s="66" t="s">
        <v>339</v>
      </c>
      <c r="I414" s="66"/>
      <c r="J414" s="66"/>
      <c r="K414" s="66"/>
      <c r="L414" s="66"/>
      <c r="M414" s="66"/>
      <c r="N414" s="56" t="s">
        <v>339</v>
      </c>
      <c r="O414" s="57" t="n">
        <v>0</v>
      </c>
      <c r="P414" s="64" t="s">
        <v>340</v>
      </c>
      <c r="Q414" s="59" t="s">
        <v>311</v>
      </c>
      <c r="R414" s="78"/>
      <c r="S414" s="60" t="n">
        <f aca="false">S415+S417</f>
        <v>-7151.4</v>
      </c>
      <c r="T414" s="49"/>
      <c r="U414" s="50" t="n">
        <v>0</v>
      </c>
    </row>
    <row r="415" customFormat="false" ht="40.5" hidden="true" customHeight="true" outlineLevel="0" collapsed="false">
      <c r="A415" s="51"/>
      <c r="B415" s="52"/>
      <c r="C415" s="53"/>
      <c r="D415" s="55"/>
      <c r="E415" s="55"/>
      <c r="F415" s="63"/>
      <c r="G415" s="63"/>
      <c r="H415" s="72"/>
      <c r="I415" s="66" t="s">
        <v>341</v>
      </c>
      <c r="J415" s="66"/>
      <c r="K415" s="66"/>
      <c r="L415" s="66"/>
      <c r="M415" s="66"/>
      <c r="N415" s="56" t="s">
        <v>341</v>
      </c>
      <c r="O415" s="57" t="n">
        <v>0</v>
      </c>
      <c r="P415" s="73" t="s">
        <v>70</v>
      </c>
      <c r="Q415" s="74" t="s">
        <v>342</v>
      </c>
      <c r="R415" s="75"/>
      <c r="S415" s="76" t="n">
        <f aca="false">S416</f>
        <v>-7127.9</v>
      </c>
      <c r="T415" s="49"/>
      <c r="U415" s="50" t="n">
        <v>0</v>
      </c>
    </row>
    <row r="416" customFormat="false" ht="37.5" hidden="true" customHeight="true" outlineLevel="0" collapsed="false">
      <c r="A416" s="51"/>
      <c r="B416" s="52"/>
      <c r="C416" s="53"/>
      <c r="D416" s="55"/>
      <c r="E416" s="55"/>
      <c r="F416" s="63"/>
      <c r="G416" s="63"/>
      <c r="H416" s="66"/>
      <c r="I416" s="72"/>
      <c r="J416" s="66" t="s">
        <v>343</v>
      </c>
      <c r="K416" s="66"/>
      <c r="L416" s="66"/>
      <c r="M416" s="66"/>
      <c r="N416" s="56" t="s">
        <v>343</v>
      </c>
      <c r="O416" s="57" t="n">
        <v>0</v>
      </c>
      <c r="P416" s="73" t="s">
        <v>76</v>
      </c>
      <c r="Q416" s="74" t="s">
        <v>342</v>
      </c>
      <c r="R416" s="75" t="s">
        <v>77</v>
      </c>
      <c r="S416" s="76" t="n">
        <v>-7127.9</v>
      </c>
      <c r="T416" s="49"/>
      <c r="U416" s="50" t="n">
        <v>0</v>
      </c>
    </row>
    <row r="417" customFormat="false" ht="131.25" hidden="true" customHeight="true" outlineLevel="0" collapsed="false">
      <c r="A417" s="51"/>
      <c r="B417" s="52"/>
      <c r="C417" s="53"/>
      <c r="D417" s="55"/>
      <c r="E417" s="55"/>
      <c r="F417" s="65"/>
      <c r="G417" s="63"/>
      <c r="H417" s="66"/>
      <c r="I417" s="72"/>
      <c r="J417" s="66"/>
      <c r="K417" s="66"/>
      <c r="L417" s="66"/>
      <c r="M417" s="66"/>
      <c r="N417" s="56"/>
      <c r="O417" s="57"/>
      <c r="P417" s="73" t="s">
        <v>322</v>
      </c>
      <c r="Q417" s="74" t="s">
        <v>344</v>
      </c>
      <c r="R417" s="75"/>
      <c r="S417" s="76" t="n">
        <f aca="false">S418</f>
        <v>-23.5</v>
      </c>
      <c r="T417" s="49"/>
      <c r="U417" s="50" t="n">
        <v>0</v>
      </c>
    </row>
    <row r="418" customFormat="false" ht="37.5" hidden="true" customHeight="true" outlineLevel="0" collapsed="false">
      <c r="A418" s="51"/>
      <c r="B418" s="52"/>
      <c r="C418" s="53"/>
      <c r="D418" s="55"/>
      <c r="E418" s="55"/>
      <c r="F418" s="65"/>
      <c r="G418" s="63"/>
      <c r="H418" s="66"/>
      <c r="I418" s="72"/>
      <c r="J418" s="66"/>
      <c r="K418" s="66"/>
      <c r="L418" s="66"/>
      <c r="M418" s="66"/>
      <c r="N418" s="56"/>
      <c r="O418" s="57"/>
      <c r="P418" s="73" t="s">
        <v>76</v>
      </c>
      <c r="Q418" s="74" t="s">
        <v>344</v>
      </c>
      <c r="R418" s="75" t="s">
        <v>77</v>
      </c>
      <c r="S418" s="76" t="n">
        <v>-23.5</v>
      </c>
      <c r="T418" s="49"/>
      <c r="U418" s="50" t="n">
        <v>0</v>
      </c>
    </row>
    <row r="419" customFormat="false" ht="20.25" hidden="true" customHeight="true" outlineLevel="0" collapsed="false">
      <c r="A419" s="51"/>
      <c r="B419" s="52"/>
      <c r="C419" s="53"/>
      <c r="D419" s="55"/>
      <c r="E419" s="55"/>
      <c r="F419" s="65"/>
      <c r="G419" s="63" t="s">
        <v>175</v>
      </c>
      <c r="H419" s="63"/>
      <c r="I419" s="63"/>
      <c r="J419" s="63"/>
      <c r="K419" s="63"/>
      <c r="L419" s="63"/>
      <c r="M419" s="63"/>
      <c r="N419" s="56" t="s">
        <v>175</v>
      </c>
      <c r="O419" s="57" t="n">
        <v>0</v>
      </c>
      <c r="P419" s="64" t="s">
        <v>176</v>
      </c>
      <c r="Q419" s="59"/>
      <c r="R419" s="78"/>
      <c r="S419" s="60" t="n">
        <f aca="false">S421</f>
        <v>-31</v>
      </c>
      <c r="T419" s="49"/>
      <c r="U419" s="50" t="n">
        <v>0</v>
      </c>
    </row>
    <row r="420" customFormat="false" ht="37.5" hidden="true" customHeight="true" outlineLevel="0" collapsed="false">
      <c r="A420" s="51"/>
      <c r="B420" s="52"/>
      <c r="C420" s="53"/>
      <c r="D420" s="55"/>
      <c r="E420" s="55"/>
      <c r="F420" s="63"/>
      <c r="G420" s="65"/>
      <c r="H420" s="66" t="s">
        <v>177</v>
      </c>
      <c r="I420" s="66"/>
      <c r="J420" s="66"/>
      <c r="K420" s="66"/>
      <c r="L420" s="66"/>
      <c r="M420" s="66"/>
      <c r="N420" s="56" t="s">
        <v>177</v>
      </c>
      <c r="O420" s="57" t="n">
        <v>0</v>
      </c>
      <c r="P420" s="64" t="s">
        <v>178</v>
      </c>
      <c r="Q420" s="59" t="s">
        <v>179</v>
      </c>
      <c r="R420" s="78"/>
      <c r="S420" s="60" t="n">
        <f aca="false">S421</f>
        <v>-31</v>
      </c>
      <c r="T420" s="49"/>
      <c r="U420" s="50" t="n">
        <v>0</v>
      </c>
    </row>
    <row r="421" customFormat="false" ht="20.25" hidden="true" customHeight="true" outlineLevel="0" collapsed="false">
      <c r="A421" s="51"/>
      <c r="B421" s="52"/>
      <c r="C421" s="53"/>
      <c r="D421" s="55"/>
      <c r="E421" s="55"/>
      <c r="F421" s="63"/>
      <c r="G421" s="65"/>
      <c r="H421" s="66" t="s">
        <v>180</v>
      </c>
      <c r="I421" s="66"/>
      <c r="J421" s="66"/>
      <c r="K421" s="66"/>
      <c r="L421" s="66"/>
      <c r="M421" s="66"/>
      <c r="N421" s="56" t="s">
        <v>180</v>
      </c>
      <c r="O421" s="57" t="n">
        <v>0</v>
      </c>
      <c r="P421" s="64" t="s">
        <v>181</v>
      </c>
      <c r="Q421" s="59" t="s">
        <v>182</v>
      </c>
      <c r="R421" s="78"/>
      <c r="S421" s="60" t="n">
        <f aca="false">S422</f>
        <v>-31</v>
      </c>
      <c r="T421" s="49"/>
      <c r="U421" s="50" t="n">
        <v>0</v>
      </c>
    </row>
    <row r="422" customFormat="false" ht="20.25" hidden="true" customHeight="true" outlineLevel="0" collapsed="false">
      <c r="A422" s="51"/>
      <c r="B422" s="52"/>
      <c r="C422" s="53"/>
      <c r="D422" s="55"/>
      <c r="E422" s="55"/>
      <c r="F422" s="63"/>
      <c r="G422" s="63"/>
      <c r="H422" s="72"/>
      <c r="I422" s="66" t="s">
        <v>183</v>
      </c>
      <c r="J422" s="66"/>
      <c r="K422" s="66"/>
      <c r="L422" s="66"/>
      <c r="M422" s="66"/>
      <c r="N422" s="56" t="s">
        <v>183</v>
      </c>
      <c r="O422" s="57" t="n">
        <v>0</v>
      </c>
      <c r="P422" s="73" t="s">
        <v>184</v>
      </c>
      <c r="Q422" s="74" t="s">
        <v>185</v>
      </c>
      <c r="R422" s="75"/>
      <c r="S422" s="79" t="n">
        <f aca="false">S423</f>
        <v>-31</v>
      </c>
      <c r="T422" s="49"/>
      <c r="U422" s="50" t="n">
        <v>0</v>
      </c>
    </row>
    <row r="423" customFormat="false" ht="40.5" hidden="true" customHeight="true" outlineLevel="0" collapsed="false">
      <c r="A423" s="51"/>
      <c r="B423" s="52"/>
      <c r="C423" s="53"/>
      <c r="D423" s="55"/>
      <c r="E423" s="55"/>
      <c r="F423" s="63"/>
      <c r="G423" s="63"/>
      <c r="H423" s="66"/>
      <c r="I423" s="72"/>
      <c r="J423" s="66" t="s">
        <v>186</v>
      </c>
      <c r="K423" s="66"/>
      <c r="L423" s="66"/>
      <c r="M423" s="66"/>
      <c r="N423" s="56" t="s">
        <v>186</v>
      </c>
      <c r="O423" s="57" t="n">
        <v>0</v>
      </c>
      <c r="P423" s="73" t="s">
        <v>34</v>
      </c>
      <c r="Q423" s="74" t="s">
        <v>185</v>
      </c>
      <c r="R423" s="75" t="s">
        <v>35</v>
      </c>
      <c r="S423" s="76" t="n">
        <v>-31</v>
      </c>
      <c r="T423" s="49"/>
      <c r="U423" s="50" t="n">
        <v>0</v>
      </c>
    </row>
    <row r="424" customFormat="false" ht="20.25" hidden="true" customHeight="true" outlineLevel="0" collapsed="false">
      <c r="A424" s="51"/>
      <c r="B424" s="52"/>
      <c r="C424" s="53"/>
      <c r="D424" s="55"/>
      <c r="E424" s="54"/>
      <c r="F424" s="65"/>
      <c r="G424" s="63"/>
      <c r="H424" s="66"/>
      <c r="I424" s="72"/>
      <c r="J424" s="66"/>
      <c r="K424" s="66"/>
      <c r="L424" s="66"/>
      <c r="M424" s="66"/>
      <c r="N424" s="56"/>
      <c r="O424" s="57"/>
      <c r="P424" s="64" t="s">
        <v>208</v>
      </c>
      <c r="Q424" s="59"/>
      <c r="R424" s="78"/>
      <c r="S424" s="60" t="n">
        <f aca="false">S425</f>
        <v>-62.5</v>
      </c>
      <c r="T424" s="49"/>
      <c r="U424" s="50" t="n">
        <v>0</v>
      </c>
    </row>
    <row r="425" customFormat="false" ht="20.25" hidden="true" customHeight="true" outlineLevel="0" collapsed="false">
      <c r="A425" s="51"/>
      <c r="B425" s="52"/>
      <c r="C425" s="53"/>
      <c r="D425" s="55"/>
      <c r="E425" s="54"/>
      <c r="F425" s="65"/>
      <c r="G425" s="63"/>
      <c r="H425" s="66"/>
      <c r="I425" s="72"/>
      <c r="J425" s="66"/>
      <c r="K425" s="66"/>
      <c r="L425" s="66"/>
      <c r="M425" s="66"/>
      <c r="N425" s="56"/>
      <c r="O425" s="57"/>
      <c r="P425" s="64" t="s">
        <v>408</v>
      </c>
      <c r="Q425" s="59"/>
      <c r="R425" s="78"/>
      <c r="S425" s="60" t="n">
        <f aca="false">S426</f>
        <v>-62.5</v>
      </c>
      <c r="T425" s="49"/>
      <c r="U425" s="50" t="n">
        <v>0</v>
      </c>
    </row>
    <row r="426" customFormat="false" ht="20.25" hidden="true" customHeight="true" outlineLevel="0" collapsed="false">
      <c r="A426" s="51"/>
      <c r="B426" s="52"/>
      <c r="C426" s="53"/>
      <c r="D426" s="55"/>
      <c r="E426" s="54"/>
      <c r="F426" s="65"/>
      <c r="G426" s="63"/>
      <c r="H426" s="66"/>
      <c r="I426" s="72"/>
      <c r="J426" s="66"/>
      <c r="K426" s="66"/>
      <c r="L426" s="66"/>
      <c r="M426" s="66"/>
      <c r="N426" s="56"/>
      <c r="O426" s="57"/>
      <c r="P426" s="64" t="s">
        <v>409</v>
      </c>
      <c r="Q426" s="59" t="s">
        <v>410</v>
      </c>
      <c r="R426" s="78"/>
      <c r="S426" s="60" t="n">
        <f aca="false">S427</f>
        <v>-62.5</v>
      </c>
      <c r="T426" s="49"/>
      <c r="U426" s="50" t="n">
        <v>0</v>
      </c>
    </row>
    <row r="427" customFormat="false" ht="37.5" hidden="true" customHeight="true" outlineLevel="0" collapsed="false">
      <c r="A427" s="51"/>
      <c r="B427" s="52"/>
      <c r="C427" s="53"/>
      <c r="D427" s="55"/>
      <c r="E427" s="54"/>
      <c r="F427" s="65"/>
      <c r="G427" s="63"/>
      <c r="H427" s="63"/>
      <c r="I427" s="63"/>
      <c r="J427" s="63"/>
      <c r="K427" s="63"/>
      <c r="L427" s="63"/>
      <c r="M427" s="63"/>
      <c r="N427" s="56"/>
      <c r="O427" s="57"/>
      <c r="P427" s="64" t="s">
        <v>411</v>
      </c>
      <c r="Q427" s="59" t="s">
        <v>412</v>
      </c>
      <c r="R427" s="78"/>
      <c r="S427" s="60" t="n">
        <f aca="false">S428</f>
        <v>-62.5</v>
      </c>
      <c r="T427" s="49"/>
      <c r="U427" s="50" t="n">
        <v>0</v>
      </c>
    </row>
    <row r="428" customFormat="false" ht="131.25" hidden="true" customHeight="true" outlineLevel="0" collapsed="false">
      <c r="A428" s="51"/>
      <c r="B428" s="52"/>
      <c r="C428" s="53"/>
      <c r="D428" s="55"/>
      <c r="E428" s="54"/>
      <c r="F428" s="65"/>
      <c r="G428" s="63"/>
      <c r="H428" s="63"/>
      <c r="I428" s="63"/>
      <c r="J428" s="63"/>
      <c r="K428" s="63"/>
      <c r="L428" s="63"/>
      <c r="M428" s="63"/>
      <c r="N428" s="56"/>
      <c r="O428" s="57"/>
      <c r="P428" s="73" t="s">
        <v>413</v>
      </c>
      <c r="Q428" s="74" t="s">
        <v>414</v>
      </c>
      <c r="R428" s="75"/>
      <c r="S428" s="79" t="n">
        <f aca="false">S429</f>
        <v>-62.5</v>
      </c>
      <c r="T428" s="49"/>
      <c r="U428" s="50" t="n">
        <v>0</v>
      </c>
    </row>
    <row r="429" customFormat="false" ht="20.25" hidden="true" customHeight="true" outlineLevel="0" collapsed="false">
      <c r="A429" s="51"/>
      <c r="B429" s="52"/>
      <c r="C429" s="53"/>
      <c r="D429" s="55"/>
      <c r="E429" s="54"/>
      <c r="F429" s="65"/>
      <c r="G429" s="63"/>
      <c r="H429" s="63"/>
      <c r="I429" s="63"/>
      <c r="J429" s="63"/>
      <c r="K429" s="63"/>
      <c r="L429" s="63"/>
      <c r="M429" s="63"/>
      <c r="N429" s="56"/>
      <c r="O429" s="57"/>
      <c r="P429" s="73" t="s">
        <v>200</v>
      </c>
      <c r="Q429" s="74" t="s">
        <v>414</v>
      </c>
      <c r="R429" s="75" t="s">
        <v>201</v>
      </c>
      <c r="S429" s="76" t="n">
        <v>-62.5</v>
      </c>
      <c r="T429" s="49"/>
      <c r="U429" s="50" t="n">
        <v>0</v>
      </c>
    </row>
    <row r="430" customFormat="false" ht="18" hidden="true" customHeight="true" outlineLevel="0" collapsed="false">
      <c r="A430" s="51"/>
      <c r="B430" s="52"/>
      <c r="C430" s="53"/>
      <c r="D430" s="55"/>
      <c r="E430" s="54"/>
      <c r="F430" s="65"/>
      <c r="G430" s="63"/>
      <c r="H430" s="66"/>
      <c r="I430" s="72"/>
      <c r="J430" s="66"/>
      <c r="K430" s="66"/>
      <c r="L430" s="66"/>
      <c r="M430" s="66"/>
      <c r="N430" s="56"/>
      <c r="O430" s="57"/>
      <c r="P430" s="64" t="s">
        <v>415</v>
      </c>
      <c r="Q430" s="59"/>
      <c r="R430" s="75"/>
      <c r="S430" s="60" t="n">
        <f aca="false">S431+S436</f>
        <v>-1875.9</v>
      </c>
      <c r="T430" s="49"/>
      <c r="U430" s="50" t="n">
        <v>0</v>
      </c>
    </row>
    <row r="431" customFormat="false" ht="18" hidden="true" customHeight="true" outlineLevel="0" collapsed="false">
      <c r="A431" s="51"/>
      <c r="B431" s="52"/>
      <c r="C431" s="53"/>
      <c r="D431" s="55"/>
      <c r="E431" s="54"/>
      <c r="F431" s="65"/>
      <c r="G431" s="63"/>
      <c r="H431" s="66"/>
      <c r="I431" s="72"/>
      <c r="J431" s="66"/>
      <c r="K431" s="66"/>
      <c r="L431" s="66"/>
      <c r="M431" s="66"/>
      <c r="N431" s="56"/>
      <c r="O431" s="57"/>
      <c r="P431" s="171" t="s">
        <v>416</v>
      </c>
      <c r="Q431" s="59"/>
      <c r="R431" s="75"/>
      <c r="S431" s="60" t="n">
        <f aca="false">S432</f>
        <v>-1423</v>
      </c>
      <c r="T431" s="49"/>
      <c r="U431" s="50" t="n">
        <v>0</v>
      </c>
    </row>
    <row r="432" customFormat="false" ht="20.25" hidden="true" customHeight="true" outlineLevel="0" collapsed="false">
      <c r="A432" s="51"/>
      <c r="B432" s="52"/>
      <c r="C432" s="53"/>
      <c r="D432" s="55"/>
      <c r="E432" s="54"/>
      <c r="F432" s="65"/>
      <c r="G432" s="63"/>
      <c r="H432" s="66"/>
      <c r="I432" s="72"/>
      <c r="J432" s="66"/>
      <c r="K432" s="66"/>
      <c r="L432" s="66"/>
      <c r="M432" s="66"/>
      <c r="N432" s="56"/>
      <c r="O432" s="57"/>
      <c r="P432" s="64" t="s">
        <v>409</v>
      </c>
      <c r="Q432" s="59" t="s">
        <v>410</v>
      </c>
      <c r="R432" s="75"/>
      <c r="S432" s="60" t="n">
        <f aca="false">S433</f>
        <v>-1423</v>
      </c>
      <c r="T432" s="49"/>
      <c r="U432" s="50" t="n">
        <v>0</v>
      </c>
    </row>
    <row r="433" s="71" customFormat="true" ht="37.5" hidden="true" customHeight="true" outlineLevel="0" collapsed="false">
      <c r="A433" s="67"/>
      <c r="B433" s="52"/>
      <c r="C433" s="53"/>
      <c r="D433" s="53"/>
      <c r="E433" s="103"/>
      <c r="F433" s="65"/>
      <c r="G433" s="63"/>
      <c r="H433" s="63"/>
      <c r="I433" s="65"/>
      <c r="J433" s="63"/>
      <c r="K433" s="63"/>
      <c r="L433" s="63"/>
      <c r="M433" s="63"/>
      <c r="N433" s="68"/>
      <c r="O433" s="69"/>
      <c r="P433" s="64" t="s">
        <v>411</v>
      </c>
      <c r="Q433" s="59" t="s">
        <v>412</v>
      </c>
      <c r="R433" s="78"/>
      <c r="S433" s="60" t="n">
        <f aca="false">S434</f>
        <v>-1423</v>
      </c>
      <c r="T433" s="81"/>
      <c r="U433" s="50" t="n">
        <v>0</v>
      </c>
    </row>
    <row r="434" customFormat="false" ht="20.25" hidden="true" customHeight="true" outlineLevel="0" collapsed="false">
      <c r="A434" s="51"/>
      <c r="B434" s="52"/>
      <c r="C434" s="53"/>
      <c r="D434" s="55"/>
      <c r="E434" s="54"/>
      <c r="F434" s="65"/>
      <c r="G434" s="63"/>
      <c r="H434" s="66"/>
      <c r="I434" s="72"/>
      <c r="J434" s="66"/>
      <c r="K434" s="66"/>
      <c r="L434" s="66"/>
      <c r="M434" s="66"/>
      <c r="N434" s="56"/>
      <c r="O434" s="57"/>
      <c r="P434" s="73" t="s">
        <v>417</v>
      </c>
      <c r="Q434" s="74" t="s">
        <v>418</v>
      </c>
      <c r="R434" s="75"/>
      <c r="S434" s="79" t="n">
        <f aca="false">S435</f>
        <v>-1423</v>
      </c>
      <c r="T434" s="49"/>
      <c r="U434" s="50" t="n">
        <v>0</v>
      </c>
    </row>
    <row r="435" customFormat="false" ht="37.5" hidden="true" customHeight="true" outlineLevel="0" collapsed="false">
      <c r="A435" s="51"/>
      <c r="B435" s="52"/>
      <c r="C435" s="53"/>
      <c r="D435" s="55"/>
      <c r="E435" s="54"/>
      <c r="F435" s="65"/>
      <c r="G435" s="63"/>
      <c r="H435" s="66"/>
      <c r="I435" s="72"/>
      <c r="J435" s="66"/>
      <c r="K435" s="66"/>
      <c r="L435" s="66"/>
      <c r="M435" s="66"/>
      <c r="N435" s="56"/>
      <c r="O435" s="57"/>
      <c r="P435" s="73" t="s">
        <v>34</v>
      </c>
      <c r="Q435" s="74" t="s">
        <v>418</v>
      </c>
      <c r="R435" s="75" t="s">
        <v>35</v>
      </c>
      <c r="S435" s="79" t="n">
        <v>-1423</v>
      </c>
      <c r="T435" s="49"/>
      <c r="U435" s="50" t="n">
        <v>0</v>
      </c>
    </row>
    <row r="436" customFormat="false" ht="22.5" hidden="true" customHeight="true" outlineLevel="0" collapsed="false">
      <c r="A436" s="51"/>
      <c r="B436" s="52"/>
      <c r="C436" s="53"/>
      <c r="D436" s="55"/>
      <c r="E436" s="54"/>
      <c r="F436" s="65"/>
      <c r="G436" s="63"/>
      <c r="H436" s="66"/>
      <c r="I436" s="72"/>
      <c r="J436" s="66"/>
      <c r="K436" s="66"/>
      <c r="L436" s="66"/>
      <c r="M436" s="66"/>
      <c r="N436" s="56"/>
      <c r="O436" s="57"/>
      <c r="P436" s="171" t="s">
        <v>419</v>
      </c>
      <c r="Q436" s="74"/>
      <c r="R436" s="75"/>
      <c r="S436" s="60" t="n">
        <f aca="false">S437</f>
        <v>-452.9</v>
      </c>
      <c r="T436" s="81"/>
      <c r="U436" s="50" t="n">
        <v>0</v>
      </c>
    </row>
    <row r="437" customFormat="false" ht="20.25" hidden="true" customHeight="true" outlineLevel="0" collapsed="false">
      <c r="A437" s="51"/>
      <c r="B437" s="52"/>
      <c r="C437" s="53"/>
      <c r="D437" s="55"/>
      <c r="E437" s="54"/>
      <c r="F437" s="65"/>
      <c r="G437" s="63"/>
      <c r="H437" s="66"/>
      <c r="I437" s="72"/>
      <c r="J437" s="66"/>
      <c r="K437" s="66"/>
      <c r="L437" s="66"/>
      <c r="M437" s="66"/>
      <c r="N437" s="56"/>
      <c r="O437" s="57"/>
      <c r="P437" s="64" t="s">
        <v>409</v>
      </c>
      <c r="Q437" s="59" t="s">
        <v>410</v>
      </c>
      <c r="R437" s="78"/>
      <c r="S437" s="60" t="n">
        <f aca="false">S438</f>
        <v>-452.9</v>
      </c>
      <c r="T437" s="49"/>
      <c r="U437" s="50" t="n">
        <v>0</v>
      </c>
    </row>
    <row r="438" s="71" customFormat="true" ht="37.5" hidden="true" customHeight="true" outlineLevel="0" collapsed="false">
      <c r="A438" s="67"/>
      <c r="B438" s="52"/>
      <c r="C438" s="53"/>
      <c r="D438" s="53"/>
      <c r="E438" s="103"/>
      <c r="F438" s="65"/>
      <c r="G438" s="63"/>
      <c r="H438" s="63"/>
      <c r="I438" s="65"/>
      <c r="J438" s="63"/>
      <c r="K438" s="63"/>
      <c r="L438" s="63"/>
      <c r="M438" s="63"/>
      <c r="N438" s="68"/>
      <c r="O438" s="69"/>
      <c r="P438" s="64" t="s">
        <v>420</v>
      </c>
      <c r="Q438" s="59" t="s">
        <v>421</v>
      </c>
      <c r="R438" s="78"/>
      <c r="S438" s="60" t="n">
        <f aca="false">S439</f>
        <v>-452.9</v>
      </c>
      <c r="T438" s="81"/>
      <c r="U438" s="50" t="n">
        <v>0</v>
      </c>
    </row>
    <row r="439" customFormat="false" ht="37.5" hidden="true" customHeight="true" outlineLevel="0" collapsed="false">
      <c r="A439" s="51"/>
      <c r="B439" s="52"/>
      <c r="C439" s="53"/>
      <c r="D439" s="55"/>
      <c r="E439" s="54"/>
      <c r="F439" s="65"/>
      <c r="G439" s="63"/>
      <c r="H439" s="66"/>
      <c r="I439" s="72"/>
      <c r="J439" s="66"/>
      <c r="K439" s="66"/>
      <c r="L439" s="66"/>
      <c r="M439" s="66"/>
      <c r="N439" s="56"/>
      <c r="O439" s="57"/>
      <c r="P439" s="73" t="s">
        <v>30</v>
      </c>
      <c r="Q439" s="74" t="s">
        <v>422</v>
      </c>
      <c r="R439" s="75"/>
      <c r="S439" s="76" t="n">
        <f aca="false">S440+S441+S442</f>
        <v>-452.9</v>
      </c>
      <c r="T439" s="49"/>
      <c r="U439" s="50" t="n">
        <v>0</v>
      </c>
    </row>
    <row r="440" customFormat="false" ht="81.75" hidden="true" customHeight="true" outlineLevel="0" collapsed="false">
      <c r="A440" s="51"/>
      <c r="B440" s="52"/>
      <c r="C440" s="53"/>
      <c r="D440" s="55"/>
      <c r="E440" s="54"/>
      <c r="F440" s="65"/>
      <c r="G440" s="63"/>
      <c r="H440" s="66"/>
      <c r="I440" s="72"/>
      <c r="J440" s="66"/>
      <c r="K440" s="66"/>
      <c r="L440" s="66"/>
      <c r="M440" s="66"/>
      <c r="N440" s="56"/>
      <c r="O440" s="57"/>
      <c r="P440" s="73" t="s">
        <v>32</v>
      </c>
      <c r="Q440" s="74" t="s">
        <v>422</v>
      </c>
      <c r="R440" s="75" t="s">
        <v>33</v>
      </c>
      <c r="S440" s="79" t="n">
        <v>-440</v>
      </c>
      <c r="T440" s="49"/>
      <c r="U440" s="50" t="n">
        <v>0</v>
      </c>
    </row>
    <row r="441" customFormat="false" ht="37.5" hidden="true" customHeight="true" outlineLevel="0" collapsed="false">
      <c r="A441" s="51"/>
      <c r="B441" s="52"/>
      <c r="C441" s="53"/>
      <c r="D441" s="55"/>
      <c r="E441" s="54"/>
      <c r="F441" s="65"/>
      <c r="G441" s="63"/>
      <c r="H441" s="66"/>
      <c r="I441" s="72"/>
      <c r="J441" s="66"/>
      <c r="K441" s="66"/>
      <c r="L441" s="66"/>
      <c r="M441" s="66"/>
      <c r="N441" s="56"/>
      <c r="O441" s="57"/>
      <c r="P441" s="73" t="s">
        <v>34</v>
      </c>
      <c r="Q441" s="74" t="s">
        <v>422</v>
      </c>
      <c r="R441" s="75" t="s">
        <v>35</v>
      </c>
      <c r="S441" s="79" t="n">
        <v>-11.8</v>
      </c>
      <c r="T441" s="49"/>
      <c r="U441" s="50" t="n">
        <v>0</v>
      </c>
    </row>
    <row r="442" customFormat="false" ht="20.25" hidden="true" customHeight="true" outlineLevel="0" collapsed="false">
      <c r="A442" s="51"/>
      <c r="B442" s="52"/>
      <c r="C442" s="53"/>
      <c r="D442" s="55"/>
      <c r="E442" s="54"/>
      <c r="F442" s="65"/>
      <c r="G442" s="63"/>
      <c r="H442" s="66"/>
      <c r="I442" s="72"/>
      <c r="J442" s="66"/>
      <c r="K442" s="66"/>
      <c r="L442" s="66"/>
      <c r="M442" s="66"/>
      <c r="N442" s="56"/>
      <c r="O442" s="57"/>
      <c r="P442" s="73" t="s">
        <v>58</v>
      </c>
      <c r="Q442" s="74" t="s">
        <v>422</v>
      </c>
      <c r="R442" s="75" t="s">
        <v>59</v>
      </c>
      <c r="S442" s="79" t="n">
        <v>-1.1</v>
      </c>
      <c r="T442" s="49"/>
      <c r="U442" s="50" t="n">
        <v>0</v>
      </c>
    </row>
    <row r="443" customFormat="false" ht="37.5" hidden="true" customHeight="true" outlineLevel="0" collapsed="false">
      <c r="A443" s="51"/>
      <c r="B443" s="52"/>
      <c r="C443" s="53"/>
      <c r="D443" s="55"/>
      <c r="E443" s="54"/>
      <c r="F443" s="65"/>
      <c r="G443" s="63"/>
      <c r="H443" s="66"/>
      <c r="I443" s="72"/>
      <c r="J443" s="66"/>
      <c r="K443" s="66"/>
      <c r="L443" s="66"/>
      <c r="M443" s="66"/>
      <c r="N443" s="56"/>
      <c r="O443" s="57"/>
      <c r="P443" s="146" t="s">
        <v>423</v>
      </c>
      <c r="Q443" s="59"/>
      <c r="R443" s="78"/>
      <c r="S443" s="60" t="n">
        <f aca="false">S444+S452+S457</f>
        <v>-2539.5</v>
      </c>
      <c r="T443" s="49"/>
      <c r="U443" s="50" t="n">
        <v>0</v>
      </c>
    </row>
    <row r="444" customFormat="false" ht="37.5" hidden="true" customHeight="true" outlineLevel="0" collapsed="false">
      <c r="A444" s="51"/>
      <c r="B444" s="52"/>
      <c r="C444" s="53"/>
      <c r="D444" s="55"/>
      <c r="E444" s="54"/>
      <c r="F444" s="63" t="s">
        <v>308</v>
      </c>
      <c r="G444" s="63"/>
      <c r="H444" s="63"/>
      <c r="I444" s="63"/>
      <c r="J444" s="63"/>
      <c r="K444" s="63"/>
      <c r="L444" s="63"/>
      <c r="M444" s="63"/>
      <c r="N444" s="56" t="s">
        <v>308</v>
      </c>
      <c r="O444" s="57" t="n">
        <v>0</v>
      </c>
      <c r="P444" s="64" t="s">
        <v>89</v>
      </c>
      <c r="Q444" s="59"/>
      <c r="R444" s="78"/>
      <c r="S444" s="60" t="n">
        <f aca="false">S445</f>
        <v>-91</v>
      </c>
      <c r="T444" s="49"/>
      <c r="U444" s="50" t="n">
        <v>0</v>
      </c>
    </row>
    <row r="445" customFormat="false" ht="37.5" hidden="true" customHeight="true" outlineLevel="0" collapsed="false">
      <c r="A445" s="51"/>
      <c r="B445" s="52"/>
      <c r="C445" s="53"/>
      <c r="D445" s="55"/>
      <c r="E445" s="55"/>
      <c r="F445" s="65"/>
      <c r="G445" s="63" t="s">
        <v>309</v>
      </c>
      <c r="H445" s="63"/>
      <c r="I445" s="63"/>
      <c r="J445" s="63"/>
      <c r="K445" s="63"/>
      <c r="L445" s="63"/>
      <c r="M445" s="63"/>
      <c r="N445" s="56" t="s">
        <v>309</v>
      </c>
      <c r="O445" s="57" t="n">
        <v>0</v>
      </c>
      <c r="P445" s="64" t="s">
        <v>110</v>
      </c>
      <c r="Q445" s="59"/>
      <c r="R445" s="78"/>
      <c r="S445" s="60" t="n">
        <f aca="false">S446</f>
        <v>-91</v>
      </c>
      <c r="T445" s="49"/>
      <c r="U445" s="50" t="n">
        <v>0</v>
      </c>
    </row>
    <row r="446" s="62" customFormat="true" ht="20.25" hidden="true" customHeight="true" outlineLevel="0" collapsed="false">
      <c r="A446" s="51"/>
      <c r="B446" s="52"/>
      <c r="C446" s="53"/>
      <c r="D446" s="55"/>
      <c r="E446" s="54"/>
      <c r="F446" s="63"/>
      <c r="G446" s="63"/>
      <c r="H446" s="66"/>
      <c r="I446" s="72"/>
      <c r="J446" s="66"/>
      <c r="K446" s="66"/>
      <c r="L446" s="66"/>
      <c r="M446" s="66"/>
      <c r="N446" s="56"/>
      <c r="O446" s="57"/>
      <c r="P446" s="64" t="s">
        <v>93</v>
      </c>
      <c r="Q446" s="59" t="s">
        <v>94</v>
      </c>
      <c r="R446" s="78"/>
      <c r="S446" s="60" t="n">
        <f aca="false">S447</f>
        <v>-91</v>
      </c>
      <c r="T446" s="61"/>
      <c r="U446" s="50" t="n">
        <v>0</v>
      </c>
    </row>
    <row r="447" s="71" customFormat="true" ht="20.25" hidden="true" customHeight="true" outlineLevel="0" collapsed="false">
      <c r="A447" s="67"/>
      <c r="B447" s="52"/>
      <c r="C447" s="53"/>
      <c r="D447" s="53"/>
      <c r="E447" s="103"/>
      <c r="F447" s="63"/>
      <c r="G447" s="63"/>
      <c r="H447" s="63"/>
      <c r="I447" s="65"/>
      <c r="J447" s="63"/>
      <c r="K447" s="63"/>
      <c r="L447" s="63"/>
      <c r="M447" s="63"/>
      <c r="N447" s="68"/>
      <c r="O447" s="69"/>
      <c r="P447" s="64" t="s">
        <v>111</v>
      </c>
      <c r="Q447" s="59" t="s">
        <v>112</v>
      </c>
      <c r="R447" s="78"/>
      <c r="S447" s="60" t="n">
        <f aca="false">S448+S450</f>
        <v>-91</v>
      </c>
      <c r="T447" s="81"/>
      <c r="U447" s="50" t="n">
        <v>0</v>
      </c>
    </row>
    <row r="448" s="62" customFormat="true" ht="75" hidden="true" customHeight="true" outlineLevel="0" collapsed="false">
      <c r="A448" s="51"/>
      <c r="B448" s="52"/>
      <c r="C448" s="53"/>
      <c r="D448" s="55"/>
      <c r="E448" s="54"/>
      <c r="F448" s="63"/>
      <c r="G448" s="63"/>
      <c r="H448" s="66"/>
      <c r="I448" s="72"/>
      <c r="J448" s="66"/>
      <c r="K448" s="66"/>
      <c r="L448" s="66"/>
      <c r="M448" s="66"/>
      <c r="N448" s="56"/>
      <c r="O448" s="57"/>
      <c r="P448" s="73" t="s">
        <v>113</v>
      </c>
      <c r="Q448" s="74" t="s">
        <v>114</v>
      </c>
      <c r="R448" s="75"/>
      <c r="S448" s="76" t="n">
        <f aca="false">S449</f>
        <v>-32</v>
      </c>
      <c r="T448" s="61"/>
      <c r="U448" s="50" t="n">
        <v>0</v>
      </c>
    </row>
    <row r="449" s="115" customFormat="true" ht="37.5" hidden="true" customHeight="true" outlineLevel="0" collapsed="false">
      <c r="A449" s="104"/>
      <c r="B449" s="105"/>
      <c r="C449" s="106"/>
      <c r="D449" s="107"/>
      <c r="E449" s="108"/>
      <c r="F449" s="109"/>
      <c r="G449" s="109"/>
      <c r="H449" s="110"/>
      <c r="I449" s="111"/>
      <c r="J449" s="110"/>
      <c r="K449" s="110"/>
      <c r="L449" s="110"/>
      <c r="M449" s="110"/>
      <c r="N449" s="112"/>
      <c r="O449" s="113"/>
      <c r="P449" s="73" t="s">
        <v>34</v>
      </c>
      <c r="Q449" s="74" t="s">
        <v>114</v>
      </c>
      <c r="R449" s="75" t="s">
        <v>35</v>
      </c>
      <c r="S449" s="79" t="n">
        <v>-32</v>
      </c>
      <c r="T449" s="114"/>
      <c r="U449" s="50" t="n">
        <v>0</v>
      </c>
    </row>
    <row r="450" s="62" customFormat="true" ht="56.25" hidden="true" customHeight="true" outlineLevel="0" collapsed="false">
      <c r="A450" s="51"/>
      <c r="B450" s="52"/>
      <c r="C450" s="53"/>
      <c r="D450" s="55"/>
      <c r="E450" s="54"/>
      <c r="F450" s="63"/>
      <c r="G450" s="63"/>
      <c r="H450" s="66"/>
      <c r="I450" s="72"/>
      <c r="J450" s="66"/>
      <c r="K450" s="66"/>
      <c r="L450" s="66"/>
      <c r="M450" s="66"/>
      <c r="N450" s="56"/>
      <c r="O450" s="57"/>
      <c r="P450" s="73" t="s">
        <v>115</v>
      </c>
      <c r="Q450" s="74" t="s">
        <v>116</v>
      </c>
      <c r="R450" s="75"/>
      <c r="S450" s="76" t="n">
        <f aca="false">S451</f>
        <v>-59</v>
      </c>
      <c r="T450" s="61"/>
      <c r="U450" s="50" t="n">
        <v>0</v>
      </c>
    </row>
    <row r="451" s="115" customFormat="true" ht="37.5" hidden="true" customHeight="true" outlineLevel="0" collapsed="false">
      <c r="A451" s="104"/>
      <c r="B451" s="105"/>
      <c r="C451" s="106"/>
      <c r="D451" s="107"/>
      <c r="E451" s="108"/>
      <c r="F451" s="109"/>
      <c r="G451" s="109"/>
      <c r="H451" s="110"/>
      <c r="I451" s="111"/>
      <c r="J451" s="110"/>
      <c r="K451" s="110"/>
      <c r="L451" s="110"/>
      <c r="M451" s="110"/>
      <c r="N451" s="112"/>
      <c r="O451" s="113"/>
      <c r="P451" s="73" t="s">
        <v>34</v>
      </c>
      <c r="Q451" s="74" t="s">
        <v>116</v>
      </c>
      <c r="R451" s="75" t="s">
        <v>35</v>
      </c>
      <c r="S451" s="79" t="n">
        <v>-59</v>
      </c>
      <c r="T451" s="114"/>
      <c r="U451" s="50" t="n">
        <v>0</v>
      </c>
    </row>
    <row r="452" s="115" customFormat="true" ht="20.25" hidden="true" customHeight="true" outlineLevel="0" collapsed="false">
      <c r="A452" s="104"/>
      <c r="B452" s="105"/>
      <c r="C452" s="106"/>
      <c r="D452" s="107"/>
      <c r="E452" s="108"/>
      <c r="F452" s="109"/>
      <c r="G452" s="109"/>
      <c r="H452" s="111"/>
      <c r="I452" s="111"/>
      <c r="J452" s="110"/>
      <c r="K452" s="110"/>
      <c r="L452" s="110"/>
      <c r="M452" s="110"/>
      <c r="N452" s="112"/>
      <c r="O452" s="113"/>
      <c r="P452" s="73" t="s">
        <v>118</v>
      </c>
      <c r="Q452" s="74"/>
      <c r="R452" s="75"/>
      <c r="S452" s="79" t="n">
        <f aca="false">S453</f>
        <v>0</v>
      </c>
      <c r="T452" s="114"/>
      <c r="U452" s="50" t="n">
        <v>0</v>
      </c>
    </row>
    <row r="453" s="115" customFormat="true" ht="20.25" hidden="true" customHeight="true" outlineLevel="0" collapsed="false">
      <c r="A453" s="104"/>
      <c r="B453" s="105"/>
      <c r="C453" s="106"/>
      <c r="D453" s="107"/>
      <c r="E453" s="108"/>
      <c r="F453" s="109"/>
      <c r="G453" s="109"/>
      <c r="H453" s="111"/>
      <c r="I453" s="111"/>
      <c r="J453" s="110"/>
      <c r="K453" s="110"/>
      <c r="L453" s="110"/>
      <c r="M453" s="110"/>
      <c r="N453" s="112"/>
      <c r="O453" s="113"/>
      <c r="P453" s="73" t="s">
        <v>310</v>
      </c>
      <c r="Q453" s="74"/>
      <c r="R453" s="75"/>
      <c r="S453" s="79" t="n">
        <f aca="false">S454</f>
        <v>0</v>
      </c>
      <c r="T453" s="114"/>
      <c r="U453" s="50" t="n">
        <v>0</v>
      </c>
    </row>
    <row r="454" customFormat="false" ht="20.25" hidden="true" customHeight="true" outlineLevel="0" collapsed="false">
      <c r="A454" s="51"/>
      <c r="B454" s="52"/>
      <c r="C454" s="53"/>
      <c r="D454" s="55"/>
      <c r="E454" s="54"/>
      <c r="F454" s="63"/>
      <c r="G454" s="63"/>
      <c r="H454" s="72"/>
      <c r="I454" s="66"/>
      <c r="J454" s="66"/>
      <c r="K454" s="66"/>
      <c r="L454" s="66"/>
      <c r="M454" s="66"/>
      <c r="N454" s="56"/>
      <c r="O454" s="57"/>
      <c r="P454" s="64" t="s">
        <v>424</v>
      </c>
      <c r="Q454" s="59" t="s">
        <v>425</v>
      </c>
      <c r="R454" s="78"/>
      <c r="S454" s="60" t="n">
        <f aca="false">S455</f>
        <v>0</v>
      </c>
      <c r="T454" s="49"/>
      <c r="U454" s="50" t="n">
        <v>0</v>
      </c>
    </row>
    <row r="455" customFormat="false" ht="20.25" hidden="true" customHeight="true" outlineLevel="0" collapsed="false">
      <c r="A455" s="51"/>
      <c r="B455" s="52"/>
      <c r="C455" s="53"/>
      <c r="D455" s="55"/>
      <c r="E455" s="54"/>
      <c r="F455" s="63"/>
      <c r="G455" s="63"/>
      <c r="H455" s="72"/>
      <c r="I455" s="66"/>
      <c r="J455" s="66"/>
      <c r="K455" s="66"/>
      <c r="L455" s="66"/>
      <c r="M455" s="66"/>
      <c r="N455" s="56"/>
      <c r="O455" s="57"/>
      <c r="P455" s="73" t="s">
        <v>312</v>
      </c>
      <c r="Q455" s="74" t="s">
        <v>426</v>
      </c>
      <c r="R455" s="75"/>
      <c r="S455" s="79" t="n">
        <f aca="false">S456</f>
        <v>0</v>
      </c>
      <c r="T455" s="49"/>
      <c r="U455" s="50" t="n">
        <v>0</v>
      </c>
    </row>
    <row r="456" customFormat="false" ht="37.5" hidden="true" customHeight="true" outlineLevel="0" collapsed="false">
      <c r="A456" s="51"/>
      <c r="B456" s="52"/>
      <c r="C456" s="53"/>
      <c r="D456" s="55"/>
      <c r="E456" s="54"/>
      <c r="F456" s="63"/>
      <c r="G456" s="63"/>
      <c r="H456" s="72"/>
      <c r="I456" s="66"/>
      <c r="J456" s="66"/>
      <c r="K456" s="66"/>
      <c r="L456" s="66"/>
      <c r="M456" s="66"/>
      <c r="N456" s="56"/>
      <c r="O456" s="57"/>
      <c r="P456" s="73" t="s">
        <v>34</v>
      </c>
      <c r="Q456" s="74" t="s">
        <v>426</v>
      </c>
      <c r="R456" s="75" t="s">
        <v>35</v>
      </c>
      <c r="S456" s="76" t="n">
        <v>0</v>
      </c>
      <c r="T456" s="49"/>
      <c r="U456" s="50" t="n">
        <v>0</v>
      </c>
    </row>
    <row r="457" customFormat="false" ht="20.25" hidden="true" customHeight="true" outlineLevel="0" collapsed="false">
      <c r="A457" s="51"/>
      <c r="B457" s="52"/>
      <c r="C457" s="53"/>
      <c r="D457" s="55"/>
      <c r="E457" s="54"/>
      <c r="F457" s="63"/>
      <c r="G457" s="63"/>
      <c r="H457" s="72"/>
      <c r="I457" s="66"/>
      <c r="J457" s="66"/>
      <c r="K457" s="66"/>
      <c r="L457" s="66"/>
      <c r="M457" s="66"/>
      <c r="N457" s="56"/>
      <c r="O457" s="57"/>
      <c r="P457" s="64" t="s">
        <v>174</v>
      </c>
      <c r="Q457" s="59"/>
      <c r="R457" s="78"/>
      <c r="S457" s="60" t="n">
        <f aca="false">S458</f>
        <v>-2448.5</v>
      </c>
      <c r="T457" s="49"/>
      <c r="U457" s="50" t="n">
        <v>0</v>
      </c>
    </row>
    <row r="458" customFormat="false" ht="20.25" hidden="true" customHeight="true" outlineLevel="0" collapsed="false">
      <c r="A458" s="51"/>
      <c r="B458" s="52"/>
      <c r="C458" s="53"/>
      <c r="D458" s="55"/>
      <c r="E458" s="54"/>
      <c r="F458" s="63"/>
      <c r="G458" s="63"/>
      <c r="H458" s="72"/>
      <c r="I458" s="66"/>
      <c r="J458" s="66"/>
      <c r="K458" s="66"/>
      <c r="L458" s="66"/>
      <c r="M458" s="66"/>
      <c r="N458" s="56"/>
      <c r="O458" s="57"/>
      <c r="P458" s="64" t="s">
        <v>176</v>
      </c>
      <c r="Q458" s="59"/>
      <c r="R458" s="78"/>
      <c r="S458" s="60" t="n">
        <f aca="false">S459+S463</f>
        <v>-2448.5</v>
      </c>
      <c r="T458" s="49"/>
      <c r="U458" s="50" t="n">
        <v>0</v>
      </c>
    </row>
    <row r="459" customFormat="false" ht="37.5" hidden="true" customHeight="true" outlineLevel="0" collapsed="false">
      <c r="A459" s="51"/>
      <c r="B459" s="52"/>
      <c r="C459" s="53"/>
      <c r="D459" s="55"/>
      <c r="E459" s="55"/>
      <c r="F459" s="63"/>
      <c r="G459" s="65"/>
      <c r="H459" s="66" t="s">
        <v>177</v>
      </c>
      <c r="I459" s="66"/>
      <c r="J459" s="66"/>
      <c r="K459" s="66"/>
      <c r="L459" s="66"/>
      <c r="M459" s="66"/>
      <c r="N459" s="56" t="s">
        <v>177</v>
      </c>
      <c r="O459" s="57" t="n">
        <v>0</v>
      </c>
      <c r="P459" s="64" t="s">
        <v>178</v>
      </c>
      <c r="Q459" s="59" t="s">
        <v>179</v>
      </c>
      <c r="R459" s="78"/>
      <c r="S459" s="60" t="n">
        <f aca="false">S460</f>
        <v>-8</v>
      </c>
      <c r="T459" s="49"/>
      <c r="U459" s="50" t="n">
        <v>0</v>
      </c>
    </row>
    <row r="460" customFormat="false" ht="20.25" hidden="true" customHeight="true" outlineLevel="0" collapsed="false">
      <c r="A460" s="51"/>
      <c r="B460" s="52"/>
      <c r="C460" s="53"/>
      <c r="D460" s="55"/>
      <c r="E460" s="55"/>
      <c r="F460" s="63"/>
      <c r="G460" s="65"/>
      <c r="H460" s="66" t="s">
        <v>180</v>
      </c>
      <c r="I460" s="66"/>
      <c r="J460" s="66"/>
      <c r="K460" s="66"/>
      <c r="L460" s="66"/>
      <c r="M460" s="66"/>
      <c r="N460" s="56" t="s">
        <v>180</v>
      </c>
      <c r="O460" s="57" t="n">
        <v>0</v>
      </c>
      <c r="P460" s="64" t="s">
        <v>181</v>
      </c>
      <c r="Q460" s="59" t="s">
        <v>182</v>
      </c>
      <c r="R460" s="78"/>
      <c r="S460" s="60" t="n">
        <f aca="false">S461</f>
        <v>-8</v>
      </c>
      <c r="T460" s="49"/>
      <c r="U460" s="50" t="n">
        <v>0</v>
      </c>
    </row>
    <row r="461" customFormat="false" ht="20.25" hidden="true" customHeight="true" outlineLevel="0" collapsed="false">
      <c r="A461" s="51"/>
      <c r="B461" s="52"/>
      <c r="C461" s="53"/>
      <c r="D461" s="55"/>
      <c r="E461" s="55"/>
      <c r="F461" s="63"/>
      <c r="G461" s="63"/>
      <c r="H461" s="72"/>
      <c r="I461" s="66" t="s">
        <v>183</v>
      </c>
      <c r="J461" s="66"/>
      <c r="K461" s="66"/>
      <c r="L461" s="66"/>
      <c r="M461" s="66"/>
      <c r="N461" s="56" t="s">
        <v>183</v>
      </c>
      <c r="O461" s="57" t="n">
        <v>0</v>
      </c>
      <c r="P461" s="73" t="s">
        <v>184</v>
      </c>
      <c r="Q461" s="74" t="s">
        <v>185</v>
      </c>
      <c r="R461" s="75"/>
      <c r="S461" s="79" t="n">
        <f aca="false">S462</f>
        <v>-8</v>
      </c>
      <c r="T461" s="49"/>
      <c r="U461" s="50" t="n">
        <v>0</v>
      </c>
    </row>
    <row r="462" customFormat="false" ht="40.5" hidden="true" customHeight="true" outlineLevel="0" collapsed="false">
      <c r="A462" s="51"/>
      <c r="B462" s="52"/>
      <c r="C462" s="53"/>
      <c r="D462" s="55"/>
      <c r="E462" s="55"/>
      <c r="F462" s="63"/>
      <c r="G462" s="63"/>
      <c r="H462" s="66"/>
      <c r="I462" s="72"/>
      <c r="J462" s="66" t="s">
        <v>186</v>
      </c>
      <c r="K462" s="66"/>
      <c r="L462" s="66"/>
      <c r="M462" s="66"/>
      <c r="N462" s="56" t="s">
        <v>186</v>
      </c>
      <c r="O462" s="57" t="n">
        <v>0</v>
      </c>
      <c r="P462" s="73" t="s">
        <v>34</v>
      </c>
      <c r="Q462" s="74" t="s">
        <v>185</v>
      </c>
      <c r="R462" s="75" t="s">
        <v>35</v>
      </c>
      <c r="S462" s="76" t="n">
        <v>-8</v>
      </c>
      <c r="T462" s="49"/>
      <c r="U462" s="50" t="n">
        <v>0</v>
      </c>
    </row>
    <row r="463" customFormat="false" ht="37.5" hidden="true" customHeight="true" outlineLevel="0" collapsed="false">
      <c r="A463" s="51"/>
      <c r="B463" s="52"/>
      <c r="C463" s="53"/>
      <c r="D463" s="55"/>
      <c r="E463" s="54"/>
      <c r="F463" s="63"/>
      <c r="G463" s="63"/>
      <c r="H463" s="72"/>
      <c r="I463" s="66"/>
      <c r="J463" s="66"/>
      <c r="K463" s="66"/>
      <c r="L463" s="66"/>
      <c r="M463" s="66"/>
      <c r="N463" s="56"/>
      <c r="O463" s="57"/>
      <c r="P463" s="64" t="s">
        <v>427</v>
      </c>
      <c r="Q463" s="59" t="s">
        <v>428</v>
      </c>
      <c r="R463" s="78"/>
      <c r="S463" s="60" t="n">
        <f aca="false">S464+S473</f>
        <v>-2440.5</v>
      </c>
      <c r="T463" s="49"/>
      <c r="U463" s="50" t="n">
        <v>0</v>
      </c>
    </row>
    <row r="464" s="71" customFormat="true" ht="37.5" hidden="true" customHeight="true" outlineLevel="0" collapsed="false">
      <c r="A464" s="67"/>
      <c r="B464" s="52"/>
      <c r="C464" s="53"/>
      <c r="D464" s="53"/>
      <c r="E464" s="103"/>
      <c r="F464" s="63"/>
      <c r="G464" s="63"/>
      <c r="H464" s="65"/>
      <c r="I464" s="63"/>
      <c r="J464" s="63"/>
      <c r="K464" s="63"/>
      <c r="L464" s="63"/>
      <c r="M464" s="63"/>
      <c r="N464" s="68"/>
      <c r="O464" s="69"/>
      <c r="P464" s="64" t="s">
        <v>429</v>
      </c>
      <c r="Q464" s="59" t="s">
        <v>430</v>
      </c>
      <c r="R464" s="78"/>
      <c r="S464" s="60" t="n">
        <f aca="false">S469+S465</f>
        <v>-1263</v>
      </c>
      <c r="T464" s="81"/>
      <c r="U464" s="50" t="n">
        <v>0</v>
      </c>
    </row>
    <row r="465" customFormat="false" ht="37.5" hidden="true" customHeight="true" outlineLevel="0" collapsed="false">
      <c r="A465" s="51"/>
      <c r="B465" s="52"/>
      <c r="C465" s="53"/>
      <c r="D465" s="55"/>
      <c r="E465" s="54"/>
      <c r="F465" s="63"/>
      <c r="G465" s="63"/>
      <c r="H465" s="72"/>
      <c r="I465" s="66"/>
      <c r="J465" s="66"/>
      <c r="K465" s="66"/>
      <c r="L465" s="66"/>
      <c r="M465" s="66"/>
      <c r="N465" s="56"/>
      <c r="O465" s="57"/>
      <c r="P465" s="73" t="s">
        <v>30</v>
      </c>
      <c r="Q465" s="74" t="s">
        <v>431</v>
      </c>
      <c r="R465" s="75"/>
      <c r="S465" s="79" t="n">
        <f aca="false">S466+S467++S468</f>
        <v>-758.6</v>
      </c>
      <c r="T465" s="49"/>
      <c r="U465" s="50" t="n">
        <v>0</v>
      </c>
    </row>
    <row r="466" customFormat="false" ht="83.25" hidden="true" customHeight="true" outlineLevel="0" collapsed="false">
      <c r="A466" s="51"/>
      <c r="B466" s="52"/>
      <c r="C466" s="53"/>
      <c r="D466" s="55"/>
      <c r="E466" s="54"/>
      <c r="F466" s="63"/>
      <c r="G466" s="63"/>
      <c r="H466" s="72"/>
      <c r="I466" s="66"/>
      <c r="J466" s="66"/>
      <c r="K466" s="66"/>
      <c r="L466" s="66"/>
      <c r="M466" s="66"/>
      <c r="N466" s="56"/>
      <c r="O466" s="57"/>
      <c r="P466" s="73" t="s">
        <v>32</v>
      </c>
      <c r="Q466" s="74" t="s">
        <v>431</v>
      </c>
      <c r="R466" s="75" t="s">
        <v>33</v>
      </c>
      <c r="S466" s="76" t="n">
        <v>-734.6</v>
      </c>
      <c r="T466" s="49"/>
      <c r="U466" s="50" t="n">
        <v>0</v>
      </c>
    </row>
    <row r="467" customFormat="false" ht="37.5" hidden="true" customHeight="true" outlineLevel="0" collapsed="false">
      <c r="A467" s="51"/>
      <c r="B467" s="52"/>
      <c r="C467" s="53"/>
      <c r="D467" s="55"/>
      <c r="E467" s="54"/>
      <c r="F467" s="63"/>
      <c r="G467" s="63"/>
      <c r="H467" s="72"/>
      <c r="I467" s="66"/>
      <c r="J467" s="66"/>
      <c r="K467" s="66"/>
      <c r="L467" s="66"/>
      <c r="M467" s="66"/>
      <c r="N467" s="56"/>
      <c r="O467" s="57"/>
      <c r="P467" s="73" t="s">
        <v>34</v>
      </c>
      <c r="Q467" s="74" t="s">
        <v>431</v>
      </c>
      <c r="R467" s="75" t="s">
        <v>35</v>
      </c>
      <c r="S467" s="79" t="n">
        <v>-21</v>
      </c>
      <c r="T467" s="49"/>
      <c r="U467" s="50" t="n">
        <v>0</v>
      </c>
    </row>
    <row r="468" customFormat="false" ht="20.25" hidden="true" customHeight="true" outlineLevel="0" collapsed="false">
      <c r="A468" s="51"/>
      <c r="B468" s="52"/>
      <c r="C468" s="53"/>
      <c r="D468" s="55"/>
      <c r="E468" s="54"/>
      <c r="F468" s="63"/>
      <c r="G468" s="63"/>
      <c r="H468" s="72"/>
      <c r="I468" s="66"/>
      <c r="J468" s="66"/>
      <c r="K468" s="66"/>
      <c r="L468" s="66"/>
      <c r="M468" s="66"/>
      <c r="N468" s="56"/>
      <c r="O468" s="57"/>
      <c r="P468" s="73" t="s">
        <v>58</v>
      </c>
      <c r="Q468" s="74" t="s">
        <v>431</v>
      </c>
      <c r="R468" s="75" t="s">
        <v>59</v>
      </c>
      <c r="S468" s="79" t="n">
        <v>-3</v>
      </c>
      <c r="T468" s="49"/>
      <c r="U468" s="50" t="n">
        <v>0</v>
      </c>
    </row>
    <row r="469" customFormat="false" ht="37.5" hidden="true" customHeight="true" outlineLevel="0" collapsed="false">
      <c r="A469" s="51"/>
      <c r="B469" s="52"/>
      <c r="C469" s="53"/>
      <c r="D469" s="55"/>
      <c r="E469" s="54"/>
      <c r="F469" s="63"/>
      <c r="G469" s="63"/>
      <c r="H469" s="72"/>
      <c r="I469" s="66"/>
      <c r="J469" s="66"/>
      <c r="K469" s="66"/>
      <c r="L469" s="66"/>
      <c r="M469" s="66"/>
      <c r="N469" s="56"/>
      <c r="O469" s="57"/>
      <c r="P469" s="73" t="s">
        <v>70</v>
      </c>
      <c r="Q469" s="74" t="s">
        <v>432</v>
      </c>
      <c r="R469" s="75"/>
      <c r="S469" s="79" t="n">
        <f aca="false">S470+S471+S472</f>
        <v>-504.4</v>
      </c>
      <c r="T469" s="49"/>
      <c r="U469" s="50" t="n">
        <v>0</v>
      </c>
    </row>
    <row r="470" customFormat="false" ht="83.25" hidden="true" customHeight="true" outlineLevel="0" collapsed="false">
      <c r="A470" s="51"/>
      <c r="B470" s="52"/>
      <c r="C470" s="53"/>
      <c r="D470" s="55"/>
      <c r="E470" s="54"/>
      <c r="F470" s="63"/>
      <c r="G470" s="63"/>
      <c r="H470" s="72"/>
      <c r="I470" s="66"/>
      <c r="J470" s="66"/>
      <c r="K470" s="66"/>
      <c r="L470" s="66"/>
      <c r="M470" s="66"/>
      <c r="N470" s="56"/>
      <c r="O470" s="57"/>
      <c r="P470" s="73" t="s">
        <v>32</v>
      </c>
      <c r="Q470" s="74" t="s">
        <v>432</v>
      </c>
      <c r="R470" s="75" t="s">
        <v>33</v>
      </c>
      <c r="S470" s="79" t="n">
        <v>-490.9</v>
      </c>
      <c r="T470" s="49"/>
      <c r="U470" s="50" t="n">
        <v>0</v>
      </c>
    </row>
    <row r="471" customFormat="false" ht="37.5" hidden="true" customHeight="true" outlineLevel="0" collapsed="false">
      <c r="A471" s="51"/>
      <c r="B471" s="52"/>
      <c r="C471" s="53"/>
      <c r="D471" s="55"/>
      <c r="E471" s="54"/>
      <c r="F471" s="63"/>
      <c r="G471" s="63"/>
      <c r="H471" s="72"/>
      <c r="I471" s="66"/>
      <c r="J471" s="66"/>
      <c r="K471" s="66"/>
      <c r="L471" s="66"/>
      <c r="M471" s="66"/>
      <c r="N471" s="56"/>
      <c r="O471" s="57"/>
      <c r="P471" s="73" t="s">
        <v>34</v>
      </c>
      <c r="Q471" s="74" t="s">
        <v>432</v>
      </c>
      <c r="R471" s="75" t="s">
        <v>35</v>
      </c>
      <c r="S471" s="79" t="n">
        <v>-13</v>
      </c>
      <c r="T471" s="49"/>
      <c r="U471" s="50" t="n">
        <v>0</v>
      </c>
    </row>
    <row r="472" customFormat="false" ht="20.25" hidden="true" customHeight="true" outlineLevel="0" collapsed="false">
      <c r="A472" s="51"/>
      <c r="B472" s="52"/>
      <c r="C472" s="53"/>
      <c r="D472" s="55"/>
      <c r="E472" s="54"/>
      <c r="F472" s="63"/>
      <c r="G472" s="63"/>
      <c r="H472" s="72"/>
      <c r="I472" s="66"/>
      <c r="J472" s="66"/>
      <c r="K472" s="66"/>
      <c r="L472" s="66"/>
      <c r="M472" s="66"/>
      <c r="N472" s="56"/>
      <c r="O472" s="57"/>
      <c r="P472" s="73" t="s">
        <v>58</v>
      </c>
      <c r="Q472" s="74" t="s">
        <v>432</v>
      </c>
      <c r="R472" s="75" t="s">
        <v>59</v>
      </c>
      <c r="S472" s="79" t="n">
        <v>-0.5</v>
      </c>
      <c r="T472" s="49"/>
      <c r="U472" s="50" t="n">
        <v>0</v>
      </c>
    </row>
    <row r="473" customFormat="false" ht="20.25" hidden="true" customHeight="true" outlineLevel="0" collapsed="false">
      <c r="A473" s="51"/>
      <c r="B473" s="52"/>
      <c r="C473" s="53"/>
      <c r="D473" s="55"/>
      <c r="E473" s="54"/>
      <c r="F473" s="63"/>
      <c r="G473" s="63"/>
      <c r="H473" s="72"/>
      <c r="I473" s="66"/>
      <c r="J473" s="66"/>
      <c r="K473" s="66"/>
      <c r="L473" s="66"/>
      <c r="M473" s="66"/>
      <c r="N473" s="56"/>
      <c r="O473" s="57"/>
      <c r="P473" s="64" t="s">
        <v>424</v>
      </c>
      <c r="Q473" s="59" t="s">
        <v>425</v>
      </c>
      <c r="R473" s="78"/>
      <c r="S473" s="60" t="n">
        <f aca="false">S474+S476</f>
        <v>-1177.5</v>
      </c>
      <c r="T473" s="49"/>
      <c r="U473" s="50" t="n">
        <v>0</v>
      </c>
    </row>
    <row r="474" s="62" customFormat="true" ht="20.25" hidden="true" customHeight="true" outlineLevel="0" collapsed="false">
      <c r="A474" s="51"/>
      <c r="B474" s="52"/>
      <c r="C474" s="53"/>
      <c r="D474" s="55"/>
      <c r="E474" s="55"/>
      <c r="F474" s="65"/>
      <c r="G474" s="63"/>
      <c r="H474" s="72"/>
      <c r="I474" s="66"/>
      <c r="J474" s="66"/>
      <c r="K474" s="66"/>
      <c r="L474" s="66"/>
      <c r="M474" s="66"/>
      <c r="N474" s="56"/>
      <c r="O474" s="57"/>
      <c r="P474" s="73" t="s">
        <v>78</v>
      </c>
      <c r="Q474" s="74" t="s">
        <v>433</v>
      </c>
      <c r="R474" s="75"/>
      <c r="S474" s="76" t="n">
        <f aca="false">S475</f>
        <v>-4.5</v>
      </c>
      <c r="T474" s="50" t="n">
        <f aca="false">T475</f>
        <v>0</v>
      </c>
      <c r="U474" s="50" t="n">
        <v>0</v>
      </c>
    </row>
    <row r="475" customFormat="false" ht="37.5" hidden="true" customHeight="true" outlineLevel="0" collapsed="false">
      <c r="A475" s="51"/>
      <c r="B475" s="52"/>
      <c r="C475" s="53"/>
      <c r="D475" s="55"/>
      <c r="E475" s="55"/>
      <c r="F475" s="63"/>
      <c r="G475" s="63"/>
      <c r="H475" s="66"/>
      <c r="I475" s="72"/>
      <c r="J475" s="66" t="s">
        <v>330</v>
      </c>
      <c r="K475" s="66"/>
      <c r="L475" s="66"/>
      <c r="M475" s="66"/>
      <c r="N475" s="56" t="s">
        <v>330</v>
      </c>
      <c r="O475" s="57" t="n">
        <v>0</v>
      </c>
      <c r="P475" s="73" t="s">
        <v>34</v>
      </c>
      <c r="Q475" s="74" t="s">
        <v>433</v>
      </c>
      <c r="R475" s="75" t="s">
        <v>35</v>
      </c>
      <c r="S475" s="76" t="n">
        <v>-4.5</v>
      </c>
      <c r="T475" s="61"/>
      <c r="U475" s="50" t="n">
        <v>0</v>
      </c>
    </row>
    <row r="476" s="62" customFormat="true" ht="20.25" hidden="true" customHeight="true" outlineLevel="0" collapsed="false">
      <c r="A476" s="51"/>
      <c r="B476" s="52"/>
      <c r="C476" s="53"/>
      <c r="D476" s="55"/>
      <c r="E476" s="55"/>
      <c r="F476" s="65"/>
      <c r="G476" s="63"/>
      <c r="H476" s="72"/>
      <c r="I476" s="66"/>
      <c r="J476" s="66"/>
      <c r="K476" s="66"/>
      <c r="L476" s="66"/>
      <c r="M476" s="66"/>
      <c r="N476" s="56"/>
      <c r="O476" s="57"/>
      <c r="P476" s="73" t="s">
        <v>434</v>
      </c>
      <c r="Q476" s="74" t="s">
        <v>435</v>
      </c>
      <c r="R476" s="75"/>
      <c r="S476" s="76" t="n">
        <f aca="false">S478+S477</f>
        <v>-1173</v>
      </c>
      <c r="T476" s="50" t="n">
        <f aca="false">T478</f>
        <v>0</v>
      </c>
      <c r="U476" s="50" t="n">
        <v>0</v>
      </c>
    </row>
    <row r="477" s="62" customFormat="true" ht="75" hidden="true" customHeight="true" outlineLevel="0" collapsed="false">
      <c r="A477" s="51"/>
      <c r="B477" s="52"/>
      <c r="C477" s="53"/>
      <c r="D477" s="55"/>
      <c r="E477" s="55"/>
      <c r="F477" s="65"/>
      <c r="G477" s="63"/>
      <c r="H477" s="72"/>
      <c r="I477" s="72"/>
      <c r="J477" s="66"/>
      <c r="K477" s="66"/>
      <c r="L477" s="66"/>
      <c r="M477" s="66"/>
      <c r="N477" s="56"/>
      <c r="O477" s="57"/>
      <c r="P477" s="73" t="s">
        <v>32</v>
      </c>
      <c r="Q477" s="74" t="s">
        <v>435</v>
      </c>
      <c r="R477" s="75" t="s">
        <v>33</v>
      </c>
      <c r="S477" s="76" t="n">
        <v>-443</v>
      </c>
      <c r="T477" s="172"/>
      <c r="U477" s="50" t="n">
        <v>0</v>
      </c>
    </row>
    <row r="478" customFormat="false" ht="37.5" hidden="true" customHeight="true" outlineLevel="0" collapsed="false">
      <c r="A478" s="51"/>
      <c r="B478" s="52"/>
      <c r="C478" s="53"/>
      <c r="D478" s="55"/>
      <c r="E478" s="55"/>
      <c r="F478" s="63"/>
      <c r="G478" s="63"/>
      <c r="H478" s="66"/>
      <c r="I478" s="72"/>
      <c r="J478" s="66" t="s">
        <v>330</v>
      </c>
      <c r="K478" s="66"/>
      <c r="L478" s="66"/>
      <c r="M478" s="66"/>
      <c r="N478" s="56" t="s">
        <v>330</v>
      </c>
      <c r="O478" s="57" t="n">
        <v>0</v>
      </c>
      <c r="P478" s="73" t="s">
        <v>34</v>
      </c>
      <c r="Q478" s="74" t="s">
        <v>435</v>
      </c>
      <c r="R478" s="75" t="s">
        <v>35</v>
      </c>
      <c r="S478" s="76" t="n">
        <v>-730</v>
      </c>
      <c r="T478" s="61"/>
      <c r="U478" s="50" t="n">
        <v>0</v>
      </c>
    </row>
    <row r="479" customFormat="false" ht="37.5" hidden="true" customHeight="true" outlineLevel="0" collapsed="false">
      <c r="A479" s="51"/>
      <c r="B479" s="52"/>
      <c r="C479" s="53"/>
      <c r="D479" s="55"/>
      <c r="E479" s="55"/>
      <c r="F479" s="63"/>
      <c r="G479" s="63"/>
      <c r="H479" s="66"/>
      <c r="I479" s="72"/>
      <c r="J479" s="66" t="s">
        <v>436</v>
      </c>
      <c r="K479" s="66"/>
      <c r="L479" s="66"/>
      <c r="M479" s="66"/>
      <c r="N479" s="56" t="s">
        <v>436</v>
      </c>
      <c r="O479" s="57" t="n">
        <v>0</v>
      </c>
      <c r="P479" s="173" t="s">
        <v>437</v>
      </c>
      <c r="Q479" s="78"/>
      <c r="R479" s="78"/>
      <c r="S479" s="60" t="n">
        <f aca="false">S480+S486</f>
        <v>-39976.1</v>
      </c>
      <c r="T479" s="49"/>
      <c r="U479" s="50" t="n">
        <v>0</v>
      </c>
    </row>
    <row r="480" customFormat="false" ht="20.25" hidden="true" customHeight="true" outlineLevel="0" collapsed="false">
      <c r="A480" s="51"/>
      <c r="B480" s="52"/>
      <c r="C480" s="53"/>
      <c r="D480" s="55"/>
      <c r="E480" s="54"/>
      <c r="F480" s="63"/>
      <c r="G480" s="63"/>
      <c r="H480" s="72"/>
      <c r="I480" s="66"/>
      <c r="J480" s="66"/>
      <c r="K480" s="66"/>
      <c r="L480" s="66"/>
      <c r="M480" s="66"/>
      <c r="N480" s="56"/>
      <c r="O480" s="57"/>
      <c r="P480" s="64" t="s">
        <v>174</v>
      </c>
      <c r="Q480" s="59"/>
      <c r="R480" s="78"/>
      <c r="S480" s="60" t="n">
        <f aca="false">S481</f>
        <v>-38.9</v>
      </c>
      <c r="T480" s="49"/>
      <c r="U480" s="50" t="n">
        <v>0</v>
      </c>
    </row>
    <row r="481" customFormat="false" ht="20.25" hidden="true" customHeight="true" outlineLevel="0" collapsed="false">
      <c r="A481" s="51"/>
      <c r="B481" s="52"/>
      <c r="C481" s="53"/>
      <c r="D481" s="55"/>
      <c r="E481" s="54"/>
      <c r="F481" s="63"/>
      <c r="G481" s="63"/>
      <c r="H481" s="72"/>
      <c r="I481" s="66"/>
      <c r="J481" s="66"/>
      <c r="K481" s="66"/>
      <c r="L481" s="66"/>
      <c r="M481" s="66"/>
      <c r="N481" s="56"/>
      <c r="O481" s="57"/>
      <c r="P481" s="64" t="s">
        <v>176</v>
      </c>
      <c r="Q481" s="59"/>
      <c r="R481" s="78"/>
      <c r="S481" s="60" t="n">
        <f aca="false">S482</f>
        <v>-38.9</v>
      </c>
      <c r="T481" s="49"/>
      <c r="U481" s="50" t="n">
        <v>0</v>
      </c>
    </row>
    <row r="482" customFormat="false" ht="37.5" hidden="true" customHeight="true" outlineLevel="0" collapsed="false">
      <c r="A482" s="51"/>
      <c r="B482" s="52"/>
      <c r="C482" s="53"/>
      <c r="D482" s="55"/>
      <c r="E482" s="54"/>
      <c r="F482" s="63"/>
      <c r="G482" s="63"/>
      <c r="H482" s="72"/>
      <c r="I482" s="66"/>
      <c r="J482" s="66"/>
      <c r="K482" s="66"/>
      <c r="L482" s="66"/>
      <c r="M482" s="66"/>
      <c r="N482" s="56"/>
      <c r="O482" s="57"/>
      <c r="P482" s="64" t="s">
        <v>427</v>
      </c>
      <c r="Q482" s="59" t="s">
        <v>428</v>
      </c>
      <c r="R482" s="78"/>
      <c r="S482" s="60" t="n">
        <f aca="false">S483</f>
        <v>-38.9</v>
      </c>
      <c r="T482" s="49"/>
      <c r="U482" s="50" t="n">
        <v>0</v>
      </c>
    </row>
    <row r="483" s="71" customFormat="true" ht="20.25" hidden="true" customHeight="true" outlineLevel="0" collapsed="false">
      <c r="A483" s="67"/>
      <c r="B483" s="52"/>
      <c r="C483" s="53"/>
      <c r="D483" s="53"/>
      <c r="E483" s="103"/>
      <c r="F483" s="63"/>
      <c r="G483" s="63"/>
      <c r="H483" s="65"/>
      <c r="I483" s="63"/>
      <c r="J483" s="63"/>
      <c r="K483" s="63"/>
      <c r="L483" s="63"/>
      <c r="M483" s="63"/>
      <c r="N483" s="68"/>
      <c r="O483" s="69"/>
      <c r="P483" s="64" t="s">
        <v>424</v>
      </c>
      <c r="Q483" s="59" t="s">
        <v>425</v>
      </c>
      <c r="R483" s="78"/>
      <c r="S483" s="60" t="n">
        <f aca="false">S484</f>
        <v>-38.9</v>
      </c>
      <c r="T483" s="81"/>
      <c r="U483" s="50" t="n">
        <v>0</v>
      </c>
    </row>
    <row r="484" customFormat="false" ht="75" hidden="true" customHeight="true" outlineLevel="0" collapsed="false">
      <c r="A484" s="51"/>
      <c r="B484" s="52"/>
      <c r="C484" s="53"/>
      <c r="D484" s="55"/>
      <c r="E484" s="54"/>
      <c r="F484" s="63"/>
      <c r="G484" s="63"/>
      <c r="H484" s="72"/>
      <c r="I484" s="66"/>
      <c r="J484" s="66"/>
      <c r="K484" s="66"/>
      <c r="L484" s="66"/>
      <c r="M484" s="66"/>
      <c r="N484" s="56"/>
      <c r="O484" s="57"/>
      <c r="P484" s="73" t="s">
        <v>438</v>
      </c>
      <c r="Q484" s="74" t="s">
        <v>439</v>
      </c>
      <c r="R484" s="75"/>
      <c r="S484" s="79" t="n">
        <f aca="false">S485</f>
        <v>-38.9</v>
      </c>
      <c r="T484" s="49"/>
      <c r="U484" s="50" t="n">
        <v>0</v>
      </c>
    </row>
    <row r="485" customFormat="false" ht="37.5" hidden="true" customHeight="true" outlineLevel="0" collapsed="false">
      <c r="A485" s="51"/>
      <c r="B485" s="52"/>
      <c r="C485" s="53"/>
      <c r="D485" s="55"/>
      <c r="E485" s="54"/>
      <c r="F485" s="63"/>
      <c r="G485" s="63"/>
      <c r="H485" s="72"/>
      <c r="I485" s="66"/>
      <c r="J485" s="66"/>
      <c r="K485" s="66"/>
      <c r="L485" s="66"/>
      <c r="M485" s="66"/>
      <c r="N485" s="56"/>
      <c r="O485" s="57"/>
      <c r="P485" s="73" t="s">
        <v>34</v>
      </c>
      <c r="Q485" s="74" t="s">
        <v>439</v>
      </c>
      <c r="R485" s="75" t="s">
        <v>33</v>
      </c>
      <c r="S485" s="76" t="n">
        <v>-38.9</v>
      </c>
      <c r="T485" s="49"/>
      <c r="U485" s="50" t="n">
        <v>0</v>
      </c>
    </row>
    <row r="486" customFormat="false" ht="20.25" hidden="true" customHeight="true" outlineLevel="0" collapsed="false">
      <c r="A486" s="137"/>
      <c r="B486" s="137"/>
      <c r="C486" s="137"/>
      <c r="D486" s="137"/>
      <c r="E486" s="137"/>
      <c r="F486" s="137"/>
      <c r="G486" s="137"/>
      <c r="H486" s="137"/>
      <c r="I486" s="137"/>
      <c r="J486" s="137"/>
      <c r="K486" s="137"/>
      <c r="L486" s="137"/>
      <c r="M486" s="137"/>
      <c r="N486" s="137"/>
      <c r="O486" s="137"/>
      <c r="P486" s="136" t="s">
        <v>208</v>
      </c>
      <c r="Q486" s="78"/>
      <c r="R486" s="78"/>
      <c r="S486" s="60" t="n">
        <f aca="false">S487+S498</f>
        <v>-39937.2</v>
      </c>
      <c r="T486" s="49"/>
      <c r="U486" s="50" t="n">
        <v>0</v>
      </c>
    </row>
    <row r="487" customFormat="false" ht="18.75" hidden="true" customHeight="true" outlineLevel="0" collapsed="false">
      <c r="A487" s="137"/>
      <c r="B487" s="137"/>
      <c r="C487" s="137"/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  <c r="N487" s="137"/>
      <c r="O487" s="137"/>
      <c r="P487" s="136" t="s">
        <v>369</v>
      </c>
      <c r="Q487" s="78"/>
      <c r="R487" s="78"/>
      <c r="S487" s="60" t="n">
        <f aca="false">S488</f>
        <v>-37119.9</v>
      </c>
      <c r="T487" s="49"/>
      <c r="U487" s="50" t="n">
        <v>0</v>
      </c>
    </row>
    <row r="488" customFormat="false" ht="37.5" hidden="true" customHeight="true" outlineLevel="0" collapsed="false">
      <c r="A488" s="137"/>
      <c r="B488" s="137"/>
      <c r="C488" s="137"/>
      <c r="D488" s="137"/>
      <c r="E488" s="137"/>
      <c r="F488" s="137"/>
      <c r="G488" s="137"/>
      <c r="H488" s="137"/>
      <c r="I488" s="137"/>
      <c r="J488" s="137"/>
      <c r="K488" s="137"/>
      <c r="L488" s="137"/>
      <c r="M488" s="137"/>
      <c r="N488" s="137"/>
      <c r="O488" s="137"/>
      <c r="P488" s="136" t="s">
        <v>151</v>
      </c>
      <c r="Q488" s="78" t="s">
        <v>152</v>
      </c>
      <c r="R488" s="78"/>
      <c r="S488" s="60" t="n">
        <f aca="false">S489</f>
        <v>-37119.9</v>
      </c>
      <c r="T488" s="49"/>
      <c r="U488" s="50" t="n">
        <v>0</v>
      </c>
    </row>
    <row r="489" customFormat="false" ht="37.5" hidden="true" customHeight="true" outlineLevel="0" collapsed="false">
      <c r="A489" s="137"/>
      <c r="B489" s="137"/>
      <c r="C489" s="137"/>
      <c r="D489" s="137"/>
      <c r="E489" s="137"/>
      <c r="F489" s="137"/>
      <c r="G489" s="137"/>
      <c r="H489" s="137"/>
      <c r="I489" s="137"/>
      <c r="J489" s="137"/>
      <c r="K489" s="137"/>
      <c r="L489" s="137"/>
      <c r="M489" s="137"/>
      <c r="N489" s="137"/>
      <c r="O489" s="137"/>
      <c r="P489" s="64" t="s">
        <v>153</v>
      </c>
      <c r="Q489" s="78" t="s">
        <v>154</v>
      </c>
      <c r="R489" s="78"/>
      <c r="S489" s="60" t="n">
        <f aca="false">S490+S492+S494+S496</f>
        <v>-37119.9</v>
      </c>
      <c r="T489" s="49"/>
      <c r="U489" s="50" t="n">
        <v>0</v>
      </c>
    </row>
    <row r="490" customFormat="false" ht="75" hidden="true" customHeight="true" outlineLevel="0" collapsed="false">
      <c r="A490" s="137"/>
      <c r="B490" s="137"/>
      <c r="C490" s="137"/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  <c r="N490" s="137"/>
      <c r="O490" s="137"/>
      <c r="P490" s="138" t="s">
        <v>440</v>
      </c>
      <c r="Q490" s="75" t="s">
        <v>441</v>
      </c>
      <c r="R490" s="75"/>
      <c r="S490" s="79" t="n">
        <f aca="false">S491</f>
        <v>-21829</v>
      </c>
      <c r="T490" s="49"/>
      <c r="U490" s="50" t="n">
        <v>0</v>
      </c>
    </row>
    <row r="491" customFormat="false" ht="20.25" hidden="true" customHeight="true" outlineLevel="0" collapsed="false">
      <c r="A491" s="137"/>
      <c r="B491" s="137"/>
      <c r="C491" s="137"/>
      <c r="D491" s="137"/>
      <c r="E491" s="137"/>
      <c r="F491" s="137"/>
      <c r="G491" s="137"/>
      <c r="H491" s="137"/>
      <c r="I491" s="137"/>
      <c r="J491" s="137"/>
      <c r="K491" s="137"/>
      <c r="L491" s="137"/>
      <c r="M491" s="137"/>
      <c r="N491" s="137"/>
      <c r="O491" s="137"/>
      <c r="P491" s="73" t="s">
        <v>200</v>
      </c>
      <c r="Q491" s="75" t="s">
        <v>441</v>
      </c>
      <c r="R491" s="75" t="s">
        <v>201</v>
      </c>
      <c r="S491" s="79" t="n">
        <v>-21829</v>
      </c>
      <c r="T491" s="61"/>
      <c r="U491" s="50" t="n">
        <v>0</v>
      </c>
    </row>
    <row r="492" customFormat="false" ht="56.25" hidden="true" customHeight="true" outlineLevel="0" collapsed="false">
      <c r="A492" s="137"/>
      <c r="B492" s="137"/>
      <c r="C492" s="137"/>
      <c r="D492" s="137"/>
      <c r="E492" s="137"/>
      <c r="F492" s="137"/>
      <c r="G492" s="137"/>
      <c r="H492" s="137"/>
      <c r="I492" s="137"/>
      <c r="J492" s="137"/>
      <c r="K492" s="137"/>
      <c r="L492" s="137"/>
      <c r="M492" s="137"/>
      <c r="N492" s="137"/>
      <c r="O492" s="137"/>
      <c r="P492" s="138" t="s">
        <v>442</v>
      </c>
      <c r="Q492" s="75" t="s">
        <v>443</v>
      </c>
      <c r="R492" s="75"/>
      <c r="S492" s="79" t="n">
        <f aca="false">S493</f>
        <v>-14756.4</v>
      </c>
      <c r="T492" s="61"/>
      <c r="U492" s="50" t="n">
        <v>0</v>
      </c>
    </row>
    <row r="493" customFormat="false" ht="20.25" hidden="true" customHeight="true" outlineLevel="0" collapsed="false">
      <c r="A493" s="137"/>
      <c r="B493" s="137"/>
      <c r="C493" s="137"/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  <c r="N493" s="137"/>
      <c r="O493" s="137"/>
      <c r="P493" s="73" t="s">
        <v>200</v>
      </c>
      <c r="Q493" s="75" t="s">
        <v>443</v>
      </c>
      <c r="R493" s="75" t="s">
        <v>201</v>
      </c>
      <c r="S493" s="79" t="n">
        <v>-14756.4</v>
      </c>
      <c r="T493" s="61"/>
      <c r="U493" s="50" t="n">
        <v>0</v>
      </c>
    </row>
    <row r="494" customFormat="false" ht="56.25" hidden="true" customHeight="true" outlineLevel="0" collapsed="false">
      <c r="A494" s="137"/>
      <c r="B494" s="137"/>
      <c r="C494" s="137"/>
      <c r="D494" s="137"/>
      <c r="E494" s="137"/>
      <c r="F494" s="137"/>
      <c r="G494" s="137"/>
      <c r="H494" s="137"/>
      <c r="I494" s="137"/>
      <c r="J494" s="137"/>
      <c r="K494" s="137"/>
      <c r="L494" s="137"/>
      <c r="M494" s="137"/>
      <c r="N494" s="137"/>
      <c r="O494" s="137"/>
      <c r="P494" s="138" t="s">
        <v>444</v>
      </c>
      <c r="Q494" s="75" t="s">
        <v>445</v>
      </c>
      <c r="R494" s="75"/>
      <c r="S494" s="79" t="n">
        <f aca="false">S495</f>
        <v>-258.8</v>
      </c>
      <c r="T494" s="61"/>
      <c r="U494" s="50" t="n">
        <v>0</v>
      </c>
    </row>
    <row r="495" customFormat="false" ht="20.25" hidden="true" customHeight="true" outlineLevel="0" collapsed="false">
      <c r="A495" s="137"/>
      <c r="B495" s="137"/>
      <c r="C495" s="137"/>
      <c r="D495" s="137"/>
      <c r="E495" s="137"/>
      <c r="F495" s="137"/>
      <c r="G495" s="137"/>
      <c r="H495" s="137"/>
      <c r="I495" s="137"/>
      <c r="J495" s="137"/>
      <c r="K495" s="137"/>
      <c r="L495" s="137"/>
      <c r="M495" s="137"/>
      <c r="N495" s="137"/>
      <c r="O495" s="137"/>
      <c r="P495" s="73" t="s">
        <v>200</v>
      </c>
      <c r="Q495" s="75" t="s">
        <v>445</v>
      </c>
      <c r="R495" s="75" t="s">
        <v>201</v>
      </c>
      <c r="S495" s="79" t="n">
        <v>-258.8</v>
      </c>
      <c r="T495" s="61"/>
      <c r="U495" s="50" t="n">
        <v>0</v>
      </c>
    </row>
    <row r="496" customFormat="false" ht="75" hidden="true" customHeight="true" outlineLevel="0" collapsed="false">
      <c r="A496" s="137"/>
      <c r="B496" s="137"/>
      <c r="C496" s="137"/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  <c r="N496" s="137"/>
      <c r="O496" s="137"/>
      <c r="P496" s="138" t="s">
        <v>446</v>
      </c>
      <c r="Q496" s="75" t="s">
        <v>447</v>
      </c>
      <c r="R496" s="75"/>
      <c r="S496" s="79" t="n">
        <f aca="false">S497</f>
        <v>-275.7</v>
      </c>
      <c r="T496" s="61"/>
      <c r="U496" s="50" t="n">
        <v>0</v>
      </c>
    </row>
    <row r="497" customFormat="false" ht="20.25" hidden="true" customHeight="true" outlineLevel="0" collapsed="false">
      <c r="A497" s="137"/>
      <c r="B497" s="137"/>
      <c r="C497" s="137"/>
      <c r="D497" s="137"/>
      <c r="E497" s="137"/>
      <c r="F497" s="137"/>
      <c r="G497" s="137"/>
      <c r="H497" s="137"/>
      <c r="I497" s="137"/>
      <c r="J497" s="137"/>
      <c r="K497" s="137"/>
      <c r="L497" s="137"/>
      <c r="M497" s="137"/>
      <c r="N497" s="137"/>
      <c r="O497" s="137"/>
      <c r="P497" s="73" t="s">
        <v>200</v>
      </c>
      <c r="Q497" s="75" t="s">
        <v>447</v>
      </c>
      <c r="R497" s="75" t="s">
        <v>201</v>
      </c>
      <c r="S497" s="79" t="n">
        <v>-275.7</v>
      </c>
      <c r="T497" s="61"/>
      <c r="U497" s="50" t="n">
        <v>0</v>
      </c>
    </row>
    <row r="498" s="71" customFormat="true" ht="20.25" hidden="true" customHeight="true" outlineLevel="0" collapsed="false">
      <c r="A498" s="135"/>
      <c r="B498" s="135"/>
      <c r="C498" s="135"/>
      <c r="D498" s="135"/>
      <c r="E498" s="135"/>
      <c r="F498" s="135"/>
      <c r="G498" s="135"/>
      <c r="H498" s="135"/>
      <c r="I498" s="135"/>
      <c r="J498" s="135"/>
      <c r="K498" s="135"/>
      <c r="L498" s="135"/>
      <c r="M498" s="135"/>
      <c r="N498" s="135"/>
      <c r="O498" s="135"/>
      <c r="P498" s="136" t="s">
        <v>448</v>
      </c>
      <c r="Q498" s="78"/>
      <c r="R498" s="78"/>
      <c r="S498" s="60" t="n">
        <f aca="false">S499</f>
        <v>-2817.3</v>
      </c>
      <c r="T498" s="81"/>
      <c r="U498" s="50" t="n">
        <v>0</v>
      </c>
    </row>
    <row r="499" s="71" customFormat="true" ht="37.5" hidden="true" customHeight="true" outlineLevel="0" collapsed="false">
      <c r="A499" s="67"/>
      <c r="B499" s="52"/>
      <c r="C499" s="53"/>
      <c r="D499" s="53"/>
      <c r="E499" s="53"/>
      <c r="F499" s="65"/>
      <c r="G499" s="63"/>
      <c r="H499" s="63"/>
      <c r="I499" s="65"/>
      <c r="J499" s="63"/>
      <c r="K499" s="63"/>
      <c r="L499" s="63"/>
      <c r="M499" s="63"/>
      <c r="N499" s="68"/>
      <c r="O499" s="69"/>
      <c r="P499" s="64" t="s">
        <v>449</v>
      </c>
      <c r="Q499" s="78" t="s">
        <v>450</v>
      </c>
      <c r="R499" s="78"/>
      <c r="S499" s="60" t="n">
        <f aca="false">S500+S503</f>
        <v>-2817.3</v>
      </c>
      <c r="T499" s="81"/>
      <c r="U499" s="50" t="n">
        <v>0</v>
      </c>
    </row>
    <row r="500" customFormat="false" ht="20.25" hidden="true" customHeight="true" outlineLevel="0" collapsed="false">
      <c r="A500" s="51"/>
      <c r="B500" s="52"/>
      <c r="C500" s="53"/>
      <c r="D500" s="55"/>
      <c r="E500" s="55"/>
      <c r="F500" s="65"/>
      <c r="G500" s="63"/>
      <c r="H500" s="66"/>
      <c r="I500" s="72"/>
      <c r="J500" s="66"/>
      <c r="K500" s="66"/>
      <c r="L500" s="66"/>
      <c r="M500" s="66"/>
      <c r="N500" s="56"/>
      <c r="O500" s="57"/>
      <c r="P500" s="174" t="s">
        <v>451</v>
      </c>
      <c r="Q500" s="75" t="s">
        <v>452</v>
      </c>
      <c r="R500" s="75"/>
      <c r="S500" s="79" t="n">
        <f aca="false">S501+S502</f>
        <v>-534.1</v>
      </c>
      <c r="T500" s="49"/>
      <c r="U500" s="50" t="n">
        <v>0</v>
      </c>
    </row>
    <row r="501" customFormat="false" ht="83.25" hidden="true" customHeight="true" outlineLevel="0" collapsed="false">
      <c r="A501" s="51"/>
      <c r="B501" s="52"/>
      <c r="C501" s="53"/>
      <c r="D501" s="55"/>
      <c r="E501" s="54"/>
      <c r="F501" s="63"/>
      <c r="G501" s="63"/>
      <c r="H501" s="72"/>
      <c r="I501" s="66"/>
      <c r="J501" s="66"/>
      <c r="K501" s="66"/>
      <c r="L501" s="66"/>
      <c r="M501" s="66"/>
      <c r="N501" s="56"/>
      <c r="O501" s="57"/>
      <c r="P501" s="73" t="s">
        <v>32</v>
      </c>
      <c r="Q501" s="75" t="s">
        <v>452</v>
      </c>
      <c r="R501" s="75" t="s">
        <v>33</v>
      </c>
      <c r="S501" s="76" t="n">
        <v>-494.1</v>
      </c>
      <c r="T501" s="49"/>
      <c r="U501" s="50" t="n">
        <v>0</v>
      </c>
    </row>
    <row r="502" customFormat="false" ht="37.5" hidden="true" customHeight="true" outlineLevel="0" collapsed="false">
      <c r="A502" s="51"/>
      <c r="B502" s="52"/>
      <c r="C502" s="53"/>
      <c r="D502" s="55"/>
      <c r="E502" s="54"/>
      <c r="F502" s="63"/>
      <c r="G502" s="63"/>
      <c r="H502" s="72"/>
      <c r="I502" s="66"/>
      <c r="J502" s="66"/>
      <c r="K502" s="66"/>
      <c r="L502" s="66"/>
      <c r="M502" s="66"/>
      <c r="N502" s="56"/>
      <c r="O502" s="57"/>
      <c r="P502" s="73" t="s">
        <v>34</v>
      </c>
      <c r="Q502" s="75" t="s">
        <v>452</v>
      </c>
      <c r="R502" s="75" t="s">
        <v>35</v>
      </c>
      <c r="S502" s="79" t="n">
        <v>-40</v>
      </c>
      <c r="T502" s="49"/>
      <c r="U502" s="50" t="n">
        <v>0</v>
      </c>
    </row>
    <row r="503" customFormat="false" ht="37.5" hidden="true" customHeight="true" outlineLevel="0" collapsed="false">
      <c r="A503" s="51"/>
      <c r="B503" s="52"/>
      <c r="C503" s="53"/>
      <c r="D503" s="55"/>
      <c r="E503" s="55"/>
      <c r="F503" s="65"/>
      <c r="G503" s="63"/>
      <c r="H503" s="66"/>
      <c r="I503" s="72"/>
      <c r="J503" s="66"/>
      <c r="K503" s="66"/>
      <c r="L503" s="66"/>
      <c r="M503" s="66"/>
      <c r="N503" s="56"/>
      <c r="O503" s="57"/>
      <c r="P503" s="174" t="s">
        <v>453</v>
      </c>
      <c r="Q503" s="75" t="s">
        <v>454</v>
      </c>
      <c r="R503" s="75"/>
      <c r="S503" s="79" t="n">
        <f aca="false">S504+S505+S506</f>
        <v>-2283.2</v>
      </c>
      <c r="T503" s="49"/>
      <c r="U503" s="50" t="n">
        <v>0</v>
      </c>
    </row>
    <row r="504" customFormat="false" ht="81.75" hidden="true" customHeight="true" outlineLevel="0" collapsed="false">
      <c r="A504" s="51"/>
      <c r="B504" s="52"/>
      <c r="C504" s="53"/>
      <c r="D504" s="55"/>
      <c r="E504" s="54"/>
      <c r="F504" s="63"/>
      <c r="G504" s="63"/>
      <c r="H504" s="72"/>
      <c r="I504" s="66"/>
      <c r="J504" s="66"/>
      <c r="K504" s="66"/>
      <c r="L504" s="66"/>
      <c r="M504" s="66"/>
      <c r="N504" s="56"/>
      <c r="O504" s="57"/>
      <c r="P504" s="73" t="s">
        <v>32</v>
      </c>
      <c r="Q504" s="75" t="s">
        <v>454</v>
      </c>
      <c r="R504" s="75" t="s">
        <v>33</v>
      </c>
      <c r="S504" s="76" t="n">
        <f aca="false">-1995-119.2</f>
        <v>-2114.2</v>
      </c>
      <c r="T504" s="49"/>
      <c r="U504" s="50" t="n">
        <v>0</v>
      </c>
    </row>
    <row r="505" customFormat="false" ht="37.5" hidden="true" customHeight="true" outlineLevel="0" collapsed="false">
      <c r="A505" s="51"/>
      <c r="B505" s="52"/>
      <c r="C505" s="53"/>
      <c r="D505" s="55"/>
      <c r="E505" s="54"/>
      <c r="F505" s="63"/>
      <c r="G505" s="63"/>
      <c r="H505" s="72"/>
      <c r="I505" s="66"/>
      <c r="J505" s="66"/>
      <c r="K505" s="66"/>
      <c r="L505" s="66"/>
      <c r="M505" s="66"/>
      <c r="N505" s="56"/>
      <c r="O505" s="57"/>
      <c r="P505" s="73" t="s">
        <v>34</v>
      </c>
      <c r="Q505" s="75" t="s">
        <v>454</v>
      </c>
      <c r="R505" s="75" t="s">
        <v>35</v>
      </c>
      <c r="S505" s="79" t="n">
        <v>-142</v>
      </c>
      <c r="T505" s="49"/>
      <c r="U505" s="50" t="n">
        <v>0</v>
      </c>
    </row>
    <row r="506" customFormat="false" ht="20.25" hidden="true" customHeight="true" outlineLevel="0" collapsed="false">
      <c r="A506" s="51"/>
      <c r="B506" s="52"/>
      <c r="C506" s="53"/>
      <c r="D506" s="55"/>
      <c r="E506" s="54"/>
      <c r="F506" s="63"/>
      <c r="G506" s="63"/>
      <c r="H506" s="72"/>
      <c r="I506" s="66"/>
      <c r="J506" s="66"/>
      <c r="K506" s="66"/>
      <c r="L506" s="66"/>
      <c r="M506" s="66"/>
      <c r="N506" s="56"/>
      <c r="O506" s="57"/>
      <c r="P506" s="73" t="s">
        <v>58</v>
      </c>
      <c r="Q506" s="75" t="s">
        <v>454</v>
      </c>
      <c r="R506" s="75" t="s">
        <v>59</v>
      </c>
      <c r="S506" s="79" t="n">
        <v>-27</v>
      </c>
      <c r="T506" s="49"/>
      <c r="U506" s="50" t="n">
        <v>0</v>
      </c>
    </row>
    <row r="507" s="1" customFormat="true" ht="20.25" hidden="true" customHeight="tru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64" t="s">
        <v>455</v>
      </c>
      <c r="Q507" s="64"/>
      <c r="R507" s="64"/>
      <c r="S507" s="79" t="n">
        <f aca="false">S508</f>
        <v>-6000</v>
      </c>
      <c r="T507" s="80" t="n">
        <f aca="false">T508</f>
        <v>0</v>
      </c>
      <c r="U507" s="50" t="n">
        <v>0</v>
      </c>
    </row>
    <row r="508" s="1" customFormat="true" ht="24.75" hidden="true" customHeight="tru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73" t="s">
        <v>455</v>
      </c>
      <c r="Q508" s="73"/>
      <c r="R508" s="73"/>
      <c r="S508" s="79" t="n">
        <v>-6000</v>
      </c>
      <c r="T508" s="80" t="n">
        <v>0</v>
      </c>
      <c r="U508" s="50" t="n">
        <v>0</v>
      </c>
    </row>
    <row r="509" customFormat="false" ht="20.25" hidden="true" customHeight="false" outlineLevel="0" collapsed="false">
      <c r="A509" s="175"/>
      <c r="B509" s="176"/>
      <c r="C509" s="177"/>
      <c r="D509" s="178"/>
      <c r="E509" s="178"/>
      <c r="F509" s="179"/>
      <c r="G509" s="179"/>
      <c r="H509" s="180"/>
      <c r="I509" s="180"/>
      <c r="J509" s="180"/>
      <c r="K509" s="180"/>
      <c r="L509" s="180"/>
      <c r="M509" s="180"/>
      <c r="N509" s="181"/>
      <c r="O509" s="182"/>
      <c r="P509" s="183"/>
      <c r="Q509" s="18"/>
      <c r="R509" s="18"/>
      <c r="S509" s="184"/>
      <c r="T509" s="6"/>
      <c r="U509" s="185"/>
    </row>
    <row r="510" s="27" customFormat="true" ht="58.5" hidden="true" customHeight="tru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5"/>
      <c r="Q510" s="25"/>
      <c r="R510" s="25"/>
      <c r="S510" s="26"/>
      <c r="T510" s="26"/>
      <c r="U510" s="26"/>
    </row>
    <row r="511" s="27" customFormat="true" ht="33" hidden="true" customHeight="tru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8"/>
      <c r="Q511" s="28"/>
      <c r="R511" s="28"/>
      <c r="S511" s="28"/>
      <c r="T511" s="28"/>
      <c r="U511" s="28"/>
    </row>
    <row r="512" customFormat="false" ht="39" hidden="false" customHeight="tru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29"/>
      <c r="P512" s="186"/>
      <c r="Q512" s="186"/>
      <c r="R512" s="187"/>
      <c r="S512" s="188"/>
      <c r="T512" s="33"/>
      <c r="U512" s="34" t="s">
        <v>5</v>
      </c>
    </row>
    <row r="513" customFormat="false" ht="72" hidden="false" customHeight="true" outlineLevel="0" collapsed="false">
      <c r="A513" s="35"/>
      <c r="B513" s="36" t="s">
        <v>6</v>
      </c>
      <c r="C513" s="36" t="s">
        <v>7</v>
      </c>
      <c r="D513" s="36"/>
      <c r="E513" s="36" t="s">
        <v>8</v>
      </c>
      <c r="F513" s="36" t="s">
        <v>9</v>
      </c>
      <c r="G513" s="36" t="s">
        <v>10</v>
      </c>
      <c r="H513" s="36"/>
      <c r="I513" s="36"/>
      <c r="J513" s="36"/>
      <c r="K513" s="36"/>
      <c r="L513" s="36"/>
      <c r="M513" s="36"/>
      <c r="N513" s="36"/>
      <c r="O513" s="36"/>
      <c r="P513" s="189" t="s">
        <v>11</v>
      </c>
      <c r="Q513" s="189" t="s">
        <v>12</v>
      </c>
      <c r="R513" s="189" t="s">
        <v>13</v>
      </c>
      <c r="S513" s="190" t="s">
        <v>456</v>
      </c>
      <c r="T513" s="190"/>
      <c r="U513" s="190"/>
    </row>
    <row r="514" s="1" customFormat="true" ht="18" hidden="true" customHeight="true" outlineLevel="0" collapsed="false">
      <c r="A514" s="39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189"/>
      <c r="Q514" s="189"/>
      <c r="R514" s="189"/>
      <c r="S514" s="190"/>
      <c r="T514" s="190"/>
      <c r="U514" s="190"/>
    </row>
    <row r="515" customFormat="false" ht="26.45" hidden="false" customHeight="true" outlineLevel="0" collapsed="false">
      <c r="A515" s="43"/>
      <c r="B515" s="44" t="s">
        <v>17</v>
      </c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5"/>
      <c r="P515" s="191" t="s">
        <v>17</v>
      </c>
      <c r="Q515" s="192"/>
      <c r="R515" s="192"/>
      <c r="S515" s="193" t="n">
        <f aca="false">S516+S533+S683+S721+S738+S756+S798+S832+S868+S892+S931+S936+S977+S989+S993+S997+S1001+S1005+S1009+S1013+S1052+S1062+S1077+S1086+S1091+S1133+S1143+S1156+S1167+S1177+S814+S1172</f>
        <v>1879322.1</v>
      </c>
      <c r="T515" s="62"/>
      <c r="U515" s="194" t="n">
        <f aca="false">S515</f>
        <v>1879322.1</v>
      </c>
    </row>
    <row r="516" customFormat="false" ht="37.5" hidden="false" customHeight="false" outlineLevel="0" collapsed="false">
      <c r="A516" s="43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6" t="s">
        <v>457</v>
      </c>
      <c r="Q516" s="197" t="s">
        <v>458</v>
      </c>
      <c r="R516" s="198"/>
      <c r="S516" s="193" t="n">
        <f aca="false">S518+S525</f>
        <v>228</v>
      </c>
      <c r="T516" s="62"/>
      <c r="U516" s="194"/>
    </row>
    <row r="517" customFormat="false" ht="22.5" hidden="true" customHeight="true" outlineLevel="0" collapsed="false">
      <c r="A517" s="43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9" t="s">
        <v>58</v>
      </c>
      <c r="Q517" s="200" t="s">
        <v>459</v>
      </c>
      <c r="R517" s="201" t="s">
        <v>59</v>
      </c>
      <c r="S517" s="202" t="n">
        <v>0</v>
      </c>
      <c r="T517" s="62"/>
      <c r="U517" s="194"/>
    </row>
    <row r="518" customFormat="false" ht="56.25" hidden="false" customHeight="false" outlineLevel="0" collapsed="false">
      <c r="A518" s="43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6" t="s">
        <v>460</v>
      </c>
      <c r="Q518" s="197" t="s">
        <v>461</v>
      </c>
      <c r="R518" s="198"/>
      <c r="S518" s="203" t="n">
        <f aca="false">S519+S523</f>
        <v>39</v>
      </c>
      <c r="T518" s="62"/>
      <c r="U518" s="194"/>
    </row>
    <row r="519" customFormat="false" ht="37.5" hidden="false" customHeight="false" outlineLevel="0" collapsed="false">
      <c r="A519" s="43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9" t="s">
        <v>462</v>
      </c>
      <c r="Q519" s="200" t="s">
        <v>463</v>
      </c>
      <c r="R519" s="201"/>
      <c r="S519" s="204" t="n">
        <f aca="false">S521+S522+S520</f>
        <v>39</v>
      </c>
      <c r="T519" s="62"/>
      <c r="U519" s="194"/>
    </row>
    <row r="520" customFormat="false" ht="37.5" hidden="false" customHeight="false" outlineLevel="0" collapsed="false">
      <c r="A520" s="43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9" t="s">
        <v>464</v>
      </c>
      <c r="Q520" s="200" t="s">
        <v>463</v>
      </c>
      <c r="R520" s="201" t="s">
        <v>35</v>
      </c>
      <c r="S520" s="205" t="n">
        <v>39</v>
      </c>
      <c r="T520" s="62"/>
      <c r="U520" s="194"/>
    </row>
    <row r="521" customFormat="false" ht="37.5" hidden="true" customHeight="false" outlineLevel="0" collapsed="false">
      <c r="A521" s="43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9" t="s">
        <v>465</v>
      </c>
      <c r="Q521" s="200" t="s">
        <v>463</v>
      </c>
      <c r="R521" s="201" t="s">
        <v>35</v>
      </c>
      <c r="S521" s="202" t="n">
        <v>0</v>
      </c>
      <c r="T521" s="62"/>
      <c r="U521" s="194"/>
    </row>
    <row r="522" s="1" customFormat="true" ht="20.25" hidden="true" customHeight="false" outlineLevel="0" collapsed="false">
      <c r="A522" s="43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9" t="s">
        <v>58</v>
      </c>
      <c r="Q522" s="200" t="s">
        <v>463</v>
      </c>
      <c r="R522" s="201" t="s">
        <v>59</v>
      </c>
      <c r="S522" s="206" t="n">
        <v>0</v>
      </c>
      <c r="T522" s="62"/>
      <c r="U522" s="194"/>
    </row>
    <row r="523" s="1" customFormat="true" ht="56.25" hidden="true" customHeight="false" outlineLevel="0" collapsed="false">
      <c r="A523" s="43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9" t="s">
        <v>466</v>
      </c>
      <c r="Q523" s="200" t="s">
        <v>467</v>
      </c>
      <c r="R523" s="201"/>
      <c r="S523" s="206" t="n">
        <f aca="false">S524</f>
        <v>0</v>
      </c>
      <c r="T523" s="62"/>
      <c r="U523" s="194"/>
    </row>
    <row r="524" s="1" customFormat="true" ht="20.25" hidden="true" customHeight="false" outlineLevel="0" collapsed="false">
      <c r="A524" s="43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9" t="s">
        <v>58</v>
      </c>
      <c r="Q524" s="200" t="s">
        <v>467</v>
      </c>
      <c r="R524" s="201" t="s">
        <v>59</v>
      </c>
      <c r="S524" s="206" t="n">
        <v>0</v>
      </c>
      <c r="T524" s="62"/>
      <c r="U524" s="194"/>
    </row>
    <row r="525" customFormat="false" ht="37.5" hidden="false" customHeight="false" outlineLevel="0" collapsed="false">
      <c r="A525" s="43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6" t="s">
        <v>468</v>
      </c>
      <c r="Q525" s="197" t="s">
        <v>469</v>
      </c>
      <c r="R525" s="198"/>
      <c r="S525" s="203" t="n">
        <f aca="false">S526</f>
        <v>189</v>
      </c>
      <c r="T525" s="62"/>
      <c r="U525" s="194"/>
    </row>
    <row r="526" customFormat="false" ht="20.25" hidden="false" customHeight="false" outlineLevel="0" collapsed="false">
      <c r="A526" s="43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9" t="s">
        <v>470</v>
      </c>
      <c r="Q526" s="200" t="s">
        <v>471</v>
      </c>
      <c r="R526" s="201"/>
      <c r="S526" s="204" t="n">
        <f aca="false">S527</f>
        <v>189</v>
      </c>
      <c r="T526" s="62"/>
      <c r="U526" s="194"/>
    </row>
    <row r="527" customFormat="false" ht="37.5" hidden="false" customHeight="false" outlineLevel="0" collapsed="false">
      <c r="A527" s="43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9" t="s">
        <v>464</v>
      </c>
      <c r="Q527" s="200" t="s">
        <v>471</v>
      </c>
      <c r="R527" s="201" t="s">
        <v>35</v>
      </c>
      <c r="S527" s="205" t="n">
        <v>189</v>
      </c>
      <c r="T527" s="62"/>
      <c r="U527" s="194"/>
    </row>
    <row r="528" s="1" customFormat="true" ht="56.25" hidden="true" customHeight="false" outlineLevel="0" collapsed="false">
      <c r="A528" s="43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6" t="s">
        <v>472</v>
      </c>
      <c r="Q528" s="197" t="s">
        <v>473</v>
      </c>
      <c r="R528" s="198"/>
      <c r="S528" s="207" t="n">
        <f aca="false">S529</f>
        <v>0</v>
      </c>
      <c r="T528" s="62"/>
      <c r="U528" s="194"/>
    </row>
    <row r="529" s="1" customFormat="true" ht="37.5" hidden="true" customHeight="false" outlineLevel="0" collapsed="false">
      <c r="A529" s="43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9" t="s">
        <v>70</v>
      </c>
      <c r="Q529" s="200" t="s">
        <v>474</v>
      </c>
      <c r="R529" s="201"/>
      <c r="S529" s="208" t="n">
        <f aca="false">S530+S531+S532</f>
        <v>0</v>
      </c>
      <c r="T529" s="62"/>
      <c r="U529" s="194"/>
    </row>
    <row r="530" s="1" customFormat="true" ht="75" hidden="true" customHeight="false" outlineLevel="0" collapsed="false">
      <c r="A530" s="43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9" t="s">
        <v>32</v>
      </c>
      <c r="Q530" s="200" t="s">
        <v>474</v>
      </c>
      <c r="R530" s="201" t="s">
        <v>33</v>
      </c>
      <c r="S530" s="206" t="n">
        <v>0</v>
      </c>
      <c r="T530" s="62"/>
      <c r="U530" s="194"/>
    </row>
    <row r="531" s="1" customFormat="true" ht="37.5" hidden="true" customHeight="false" outlineLevel="0" collapsed="false">
      <c r="A531" s="43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9" t="s">
        <v>34</v>
      </c>
      <c r="Q531" s="200" t="s">
        <v>474</v>
      </c>
      <c r="R531" s="201" t="s">
        <v>35</v>
      </c>
      <c r="S531" s="209" t="n">
        <v>0</v>
      </c>
      <c r="T531" s="62"/>
      <c r="U531" s="194"/>
    </row>
    <row r="532" s="1" customFormat="true" ht="20.25" hidden="true" customHeight="false" outlineLevel="0" collapsed="false">
      <c r="A532" s="43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210" t="s">
        <v>58</v>
      </c>
      <c r="Q532" s="211" t="s">
        <v>474</v>
      </c>
      <c r="R532" s="212" t="s">
        <v>59</v>
      </c>
      <c r="S532" s="209" t="n">
        <v>0</v>
      </c>
      <c r="T532" s="62"/>
      <c r="U532" s="194"/>
    </row>
    <row r="533" customFormat="false" ht="20.25" hidden="false" customHeight="false" outlineLevel="0" collapsed="false">
      <c r="A533" s="43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6" t="s">
        <v>475</v>
      </c>
      <c r="Q533" s="197" t="s">
        <v>476</v>
      </c>
      <c r="R533" s="198"/>
      <c r="S533" s="213" t="n">
        <f aca="false">S534</f>
        <v>1021210.2</v>
      </c>
      <c r="T533" s="62"/>
      <c r="U533" s="194"/>
    </row>
    <row r="534" customFormat="false" ht="20.25" hidden="false" customHeight="false" outlineLevel="0" collapsed="false">
      <c r="A534" s="43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6" t="s">
        <v>477</v>
      </c>
      <c r="Q534" s="197" t="s">
        <v>478</v>
      </c>
      <c r="R534" s="198"/>
      <c r="S534" s="213" t="n">
        <f aca="false">S535+S555+S600+S611+S648+S606+S638+S643+S622</f>
        <v>1021210.2</v>
      </c>
      <c r="T534" s="62"/>
      <c r="U534" s="194"/>
    </row>
    <row r="535" customFormat="false" ht="56.25" hidden="false" customHeight="false" outlineLevel="0" collapsed="false">
      <c r="A535" s="43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9" t="s">
        <v>479</v>
      </c>
      <c r="Q535" s="200" t="s">
        <v>480</v>
      </c>
      <c r="R535" s="201"/>
      <c r="S535" s="214" t="n">
        <f aca="false">S537+S547+S542+S545</f>
        <v>869757.7</v>
      </c>
      <c r="T535" s="62"/>
      <c r="U535" s="194"/>
    </row>
    <row r="536" customFormat="false" ht="20.25" hidden="true" customHeight="false" outlineLevel="0" collapsed="false">
      <c r="A536" s="43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9" t="s">
        <v>58</v>
      </c>
      <c r="Q536" s="200" t="s">
        <v>481</v>
      </c>
      <c r="R536" s="201" t="s">
        <v>59</v>
      </c>
      <c r="S536" s="209" t="n">
        <v>0</v>
      </c>
      <c r="T536" s="62"/>
      <c r="U536" s="194"/>
    </row>
    <row r="537" customFormat="false" ht="37.5" hidden="false" customHeight="false" outlineLevel="0" collapsed="false">
      <c r="A537" s="43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9" t="s">
        <v>70</v>
      </c>
      <c r="Q537" s="200" t="s">
        <v>482</v>
      </c>
      <c r="R537" s="201"/>
      <c r="S537" s="215" t="n">
        <f aca="false">S538+S539+S540+S541</f>
        <v>224699.2</v>
      </c>
      <c r="T537" s="62"/>
      <c r="U537" s="194"/>
    </row>
    <row r="538" customFormat="false" ht="37.5" hidden="false" customHeight="false" outlineLevel="0" collapsed="false">
      <c r="A538" s="43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9" t="s">
        <v>76</v>
      </c>
      <c r="Q538" s="200" t="s">
        <v>482</v>
      </c>
      <c r="R538" s="201" t="s">
        <v>77</v>
      </c>
      <c r="S538" s="216" t="n">
        <f aca="false">76804.1+33481.3+23650+75267.6-1610-2460-30-13712.6+200+200+322.8+9000+900-9000+500+77</f>
        <v>193590.2</v>
      </c>
      <c r="T538" s="62"/>
      <c r="U538" s="194"/>
    </row>
    <row r="539" customFormat="false" ht="75" hidden="false" customHeight="false" outlineLevel="0" collapsed="false">
      <c r="A539" s="43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9" t="s">
        <v>32</v>
      </c>
      <c r="Q539" s="200" t="s">
        <v>482</v>
      </c>
      <c r="R539" s="201" t="s">
        <v>33</v>
      </c>
      <c r="S539" s="214" t="n">
        <f aca="false">23333+6303.6-3975.4+300+645-40.1-1.8+1000+800</f>
        <v>28364.3</v>
      </c>
      <c r="T539" s="62"/>
      <c r="U539" s="194"/>
    </row>
    <row r="540" customFormat="false" ht="37.5" hidden="false" customHeight="false" outlineLevel="0" collapsed="false">
      <c r="A540" s="43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9" t="s">
        <v>464</v>
      </c>
      <c r="Q540" s="200" t="s">
        <v>482</v>
      </c>
      <c r="R540" s="201" t="s">
        <v>35</v>
      </c>
      <c r="S540" s="204" t="n">
        <f aca="false">57.5+2256.2+140+290</f>
        <v>2743.7</v>
      </c>
      <c r="T540" s="62"/>
      <c r="U540" s="194"/>
    </row>
    <row r="541" customFormat="false" ht="20.25" hidden="false" customHeight="false" outlineLevel="0" collapsed="false">
      <c r="A541" s="43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9" t="s">
        <v>58</v>
      </c>
      <c r="Q541" s="200" t="s">
        <v>482</v>
      </c>
      <c r="R541" s="201" t="s">
        <v>59</v>
      </c>
      <c r="S541" s="204" t="n">
        <f aca="false">1</f>
        <v>1</v>
      </c>
      <c r="T541" s="62"/>
      <c r="U541" s="194"/>
    </row>
    <row r="542" customFormat="false" ht="56.25" hidden="false" customHeight="false" outlineLevel="0" collapsed="false">
      <c r="A542" s="43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9" t="s">
        <v>483</v>
      </c>
      <c r="Q542" s="200" t="s">
        <v>484</v>
      </c>
      <c r="R542" s="201"/>
      <c r="S542" s="216" t="n">
        <f aca="false">S543+S544</f>
        <v>1042.8</v>
      </c>
      <c r="T542" s="62"/>
      <c r="U542" s="194"/>
    </row>
    <row r="543" customFormat="false" ht="37.5" hidden="false" customHeight="false" outlineLevel="0" collapsed="false">
      <c r="A543" s="43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9" t="s">
        <v>76</v>
      </c>
      <c r="Q543" s="200" t="s">
        <v>484</v>
      </c>
      <c r="R543" s="201" t="s">
        <v>77</v>
      </c>
      <c r="S543" s="216" t="n">
        <f aca="false">8603.3+5109.3-13.5-322.8-1063.8-11283.2</f>
        <v>1029.3</v>
      </c>
      <c r="T543" s="62"/>
      <c r="U543" s="194"/>
    </row>
    <row r="544" customFormat="false" ht="20.25" hidden="false" customHeight="false" outlineLevel="0" collapsed="false">
      <c r="A544" s="43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9" t="s">
        <v>58</v>
      </c>
      <c r="Q544" s="200" t="s">
        <v>484</v>
      </c>
      <c r="R544" s="201" t="s">
        <v>59</v>
      </c>
      <c r="S544" s="216" t="n">
        <v>13.5</v>
      </c>
      <c r="T544" s="62"/>
      <c r="U544" s="194"/>
    </row>
    <row r="545" customFormat="false" ht="75" hidden="false" customHeight="false" outlineLevel="0" collapsed="false">
      <c r="A545" s="43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9" t="s">
        <v>485</v>
      </c>
      <c r="Q545" s="200" t="s">
        <v>486</v>
      </c>
      <c r="R545" s="201"/>
      <c r="S545" s="216" t="n">
        <f aca="false">S546</f>
        <v>22847</v>
      </c>
      <c r="T545" s="62"/>
      <c r="U545" s="194"/>
    </row>
    <row r="546" customFormat="false" ht="37.5" hidden="false" customHeight="false" outlineLevel="0" collapsed="false">
      <c r="A546" s="43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9" t="s">
        <v>76</v>
      </c>
      <c r="Q546" s="200" t="s">
        <v>486</v>
      </c>
      <c r="R546" s="201" t="s">
        <v>77</v>
      </c>
      <c r="S546" s="216" t="n">
        <f aca="false">10063.8+11283.2+2000-500</f>
        <v>22847</v>
      </c>
      <c r="T546" s="62"/>
      <c r="U546" s="194"/>
    </row>
    <row r="547" customFormat="false" ht="93.75" hidden="false" customHeight="false" outlineLevel="0" collapsed="false">
      <c r="A547" s="43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9" t="s">
        <v>487</v>
      </c>
      <c r="Q547" s="200" t="s">
        <v>488</v>
      </c>
      <c r="R547" s="201"/>
      <c r="S547" s="205" t="n">
        <f aca="false">S550+S549+S548</f>
        <v>621168.7</v>
      </c>
      <c r="T547" s="62"/>
      <c r="U547" s="194"/>
    </row>
    <row r="548" customFormat="false" ht="75" hidden="false" customHeight="false" outlineLevel="0" collapsed="false">
      <c r="A548" s="43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9" t="s">
        <v>32</v>
      </c>
      <c r="Q548" s="200" t="s">
        <v>488</v>
      </c>
      <c r="R548" s="201" t="s">
        <v>33</v>
      </c>
      <c r="S548" s="214" t="n">
        <f aca="false">3000+655+2603.6+4076.6</f>
        <v>10335.2</v>
      </c>
      <c r="T548" s="62"/>
      <c r="U548" s="194"/>
    </row>
    <row r="549" customFormat="false" ht="37.5" hidden="false" customHeight="false" outlineLevel="0" collapsed="false">
      <c r="A549" s="43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9" t="s">
        <v>464</v>
      </c>
      <c r="Q549" s="200" t="s">
        <v>488</v>
      </c>
      <c r="R549" s="201" t="s">
        <v>35</v>
      </c>
      <c r="S549" s="214" t="n">
        <f aca="false">100+432.5</f>
        <v>532.5</v>
      </c>
      <c r="T549" s="62"/>
      <c r="U549" s="194"/>
    </row>
    <row r="550" customFormat="false" ht="36.75" hidden="false" customHeight="true" outlineLevel="0" collapsed="false">
      <c r="A550" s="43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9" t="s">
        <v>76</v>
      </c>
      <c r="Q550" s="200" t="s">
        <v>488</v>
      </c>
      <c r="R550" s="201" t="s">
        <v>77</v>
      </c>
      <c r="S550" s="216" t="n">
        <f aca="false">183079.4+271624.1+75831.5+5171.7+39897.4+14025.7-5337.5-1775.2+17488.3+598.5+4326.1+5371</f>
        <v>610301</v>
      </c>
      <c r="T550" s="62"/>
      <c r="U550" s="194"/>
    </row>
    <row r="551" customFormat="false" ht="37.5" hidden="true" customHeight="false" outlineLevel="0" collapsed="false">
      <c r="A551" s="43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9" t="s">
        <v>70</v>
      </c>
      <c r="Q551" s="200" t="s">
        <v>482</v>
      </c>
      <c r="R551" s="201"/>
      <c r="S551" s="202" t="n">
        <f aca="false">S553+S552</f>
        <v>0</v>
      </c>
      <c r="T551" s="62"/>
      <c r="U551" s="194"/>
    </row>
    <row r="552" customFormat="false" ht="37.5" hidden="true" customHeight="false" outlineLevel="0" collapsed="false">
      <c r="A552" s="43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9" t="s">
        <v>464</v>
      </c>
      <c r="Q552" s="200" t="s">
        <v>482</v>
      </c>
      <c r="R552" s="201" t="s">
        <v>35</v>
      </c>
      <c r="S552" s="205" t="n">
        <v>0</v>
      </c>
      <c r="T552" s="62"/>
      <c r="U552" s="194"/>
    </row>
    <row r="553" customFormat="false" ht="37.5" hidden="true" customHeight="false" outlineLevel="0" collapsed="false">
      <c r="A553" s="43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9" t="s">
        <v>76</v>
      </c>
      <c r="Q553" s="200" t="s">
        <v>482</v>
      </c>
      <c r="R553" s="201" t="s">
        <v>77</v>
      </c>
      <c r="S553" s="205" t="n">
        <v>0</v>
      </c>
      <c r="T553" s="62"/>
      <c r="U553" s="194"/>
    </row>
    <row r="554" customFormat="false" ht="20.25" hidden="true" customHeight="false" outlineLevel="0" collapsed="false">
      <c r="A554" s="43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9" t="s">
        <v>58</v>
      </c>
      <c r="Q554" s="200" t="s">
        <v>488</v>
      </c>
      <c r="R554" s="201" t="s">
        <v>59</v>
      </c>
      <c r="S554" s="202" t="n">
        <v>0</v>
      </c>
      <c r="T554" s="62"/>
      <c r="U554" s="194"/>
    </row>
    <row r="555" customFormat="false" ht="37.5" hidden="false" customHeight="false" outlineLevel="0" collapsed="false">
      <c r="A555" s="43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9" t="s">
        <v>489</v>
      </c>
      <c r="Q555" s="200" t="s">
        <v>490</v>
      </c>
      <c r="R555" s="201"/>
      <c r="S555" s="214" t="n">
        <f aca="false">S556+S573+S575+S578+S580+S591+S596+S583+S585+S571+S598+S558+S560+S562+S564+S566+S594</f>
        <v>132920.4</v>
      </c>
      <c r="T555" s="62"/>
      <c r="U555" s="194"/>
    </row>
    <row r="556" customFormat="false" ht="20.25" hidden="false" customHeight="false" outlineLevel="0" collapsed="false">
      <c r="A556" s="43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9" t="s">
        <v>491</v>
      </c>
      <c r="Q556" s="200" t="s">
        <v>492</v>
      </c>
      <c r="R556" s="201"/>
      <c r="S556" s="205" t="n">
        <f aca="false">S557</f>
        <v>4922.3</v>
      </c>
      <c r="T556" s="62"/>
      <c r="U556" s="194"/>
    </row>
    <row r="557" customFormat="false" ht="37.5" hidden="false" customHeight="false" outlineLevel="0" collapsed="false">
      <c r="A557" s="43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9" t="s">
        <v>76</v>
      </c>
      <c r="Q557" s="200" t="s">
        <v>492</v>
      </c>
      <c r="R557" s="201" t="s">
        <v>77</v>
      </c>
      <c r="S557" s="216" t="n">
        <f aca="false">700-96.6+856+92.8+400.1-170+2200+282.8+757.2-100</f>
        <v>4922.3</v>
      </c>
      <c r="T557" s="62"/>
      <c r="U557" s="194"/>
    </row>
    <row r="558" s="1" customFormat="true" ht="37.5" hidden="false" customHeight="false" outlineLevel="0" collapsed="false">
      <c r="A558" s="43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9" t="s">
        <v>493</v>
      </c>
      <c r="Q558" s="200" t="s">
        <v>494</v>
      </c>
      <c r="R558" s="201"/>
      <c r="S558" s="205" t="n">
        <f aca="false">S559</f>
        <v>285</v>
      </c>
      <c r="T558" s="62"/>
      <c r="U558" s="194"/>
    </row>
    <row r="559" s="1" customFormat="true" ht="37.5" hidden="false" customHeight="false" outlineLevel="0" collapsed="false">
      <c r="A559" s="43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9" t="s">
        <v>76</v>
      </c>
      <c r="Q559" s="200" t="s">
        <v>494</v>
      </c>
      <c r="R559" s="201" t="s">
        <v>77</v>
      </c>
      <c r="S559" s="216" t="n">
        <v>285</v>
      </c>
      <c r="T559" s="62"/>
      <c r="U559" s="194"/>
    </row>
    <row r="560" s="1" customFormat="true" ht="37.5" hidden="false" customHeight="false" outlineLevel="0" collapsed="false">
      <c r="A560" s="43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9" t="s">
        <v>495</v>
      </c>
      <c r="Q560" s="200" t="s">
        <v>496</v>
      </c>
      <c r="R560" s="201"/>
      <c r="S560" s="205" t="n">
        <f aca="false">S561</f>
        <v>3490</v>
      </c>
      <c r="T560" s="62"/>
      <c r="U560" s="194"/>
    </row>
    <row r="561" s="1" customFormat="true" ht="37.5" hidden="false" customHeight="false" outlineLevel="0" collapsed="false">
      <c r="A561" s="43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9" t="s">
        <v>76</v>
      </c>
      <c r="Q561" s="200" t="s">
        <v>496</v>
      </c>
      <c r="R561" s="201" t="s">
        <v>77</v>
      </c>
      <c r="S561" s="216" t="n">
        <f aca="false">3450+40</f>
        <v>3490</v>
      </c>
      <c r="T561" s="62"/>
      <c r="U561" s="194"/>
    </row>
    <row r="562" s="1" customFormat="true" ht="56.25" hidden="false" customHeight="false" outlineLevel="0" collapsed="false">
      <c r="A562" s="43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9" t="s">
        <v>497</v>
      </c>
      <c r="Q562" s="200" t="s">
        <v>498</v>
      </c>
      <c r="R562" s="201"/>
      <c r="S562" s="216" t="n">
        <f aca="false">S563</f>
        <v>7195</v>
      </c>
      <c r="T562" s="62"/>
      <c r="U562" s="194"/>
    </row>
    <row r="563" s="1" customFormat="true" ht="37.5" hidden="false" customHeight="false" outlineLevel="0" collapsed="false">
      <c r="A563" s="43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9" t="s">
        <v>76</v>
      </c>
      <c r="Q563" s="200" t="s">
        <v>498</v>
      </c>
      <c r="R563" s="201" t="s">
        <v>77</v>
      </c>
      <c r="S563" s="216" t="n">
        <v>7195</v>
      </c>
      <c r="T563" s="62"/>
      <c r="U563" s="194"/>
    </row>
    <row r="564" s="1" customFormat="true" ht="56.25" hidden="true" customHeight="false" outlineLevel="0" collapsed="false">
      <c r="A564" s="43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9" t="s">
        <v>499</v>
      </c>
      <c r="Q564" s="200" t="s">
        <v>500</v>
      </c>
      <c r="R564" s="201"/>
      <c r="S564" s="76" t="n">
        <f aca="false">S565</f>
        <v>0</v>
      </c>
      <c r="T564" s="62"/>
      <c r="U564" s="194"/>
    </row>
    <row r="565" s="1" customFormat="true" ht="37.5" hidden="true" customHeight="false" outlineLevel="0" collapsed="false">
      <c r="A565" s="43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9" t="s">
        <v>76</v>
      </c>
      <c r="Q565" s="200" t="s">
        <v>500</v>
      </c>
      <c r="R565" s="201" t="s">
        <v>77</v>
      </c>
      <c r="S565" s="217" t="n">
        <v>0</v>
      </c>
      <c r="T565" s="62"/>
      <c r="U565" s="194"/>
    </row>
    <row r="566" s="1" customFormat="true" ht="20.25" hidden="false" customHeight="false" outlineLevel="0" collapsed="false">
      <c r="A566" s="43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9" t="s">
        <v>501</v>
      </c>
      <c r="Q566" s="200" t="s">
        <v>502</v>
      </c>
      <c r="R566" s="201"/>
      <c r="S566" s="216" t="n">
        <f aca="false">S568+S567</f>
        <v>4423.6</v>
      </c>
      <c r="T566" s="62"/>
      <c r="U566" s="194"/>
    </row>
    <row r="567" s="1" customFormat="true" ht="37.5" hidden="false" customHeight="false" outlineLevel="0" collapsed="false">
      <c r="A567" s="43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9" t="s">
        <v>464</v>
      </c>
      <c r="Q567" s="200" t="s">
        <v>502</v>
      </c>
      <c r="R567" s="201" t="s">
        <v>35</v>
      </c>
      <c r="S567" s="216" t="n">
        <f aca="false">99+100</f>
        <v>199</v>
      </c>
      <c r="T567" s="62"/>
      <c r="U567" s="194"/>
    </row>
    <row r="568" s="1" customFormat="true" ht="37.5" hidden="false" customHeight="false" outlineLevel="0" collapsed="false">
      <c r="A568" s="43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9" t="s">
        <v>76</v>
      </c>
      <c r="Q568" s="200" t="s">
        <v>502</v>
      </c>
      <c r="R568" s="201" t="s">
        <v>77</v>
      </c>
      <c r="S568" s="216" t="n">
        <f aca="false">15500-23.5-890.9-7195-3450-3141.7-700+390+110+1964.9+3829.9-2200+100+30-99-0.1</f>
        <v>4224.6</v>
      </c>
      <c r="T568" s="62"/>
      <c r="U568" s="194"/>
    </row>
    <row r="569" s="1" customFormat="true" ht="37.5" hidden="true" customHeight="false" outlineLevel="0" collapsed="false">
      <c r="A569" s="43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9" t="s">
        <v>503</v>
      </c>
      <c r="Q569" s="200" t="s">
        <v>504</v>
      </c>
      <c r="R569" s="201"/>
      <c r="S569" s="206" t="n">
        <f aca="false">S570</f>
        <v>0</v>
      </c>
      <c r="T569" s="62"/>
      <c r="U569" s="194"/>
    </row>
    <row r="570" s="1" customFormat="true" ht="37.5" hidden="true" customHeight="false" outlineLevel="0" collapsed="false">
      <c r="A570" s="43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9" t="s">
        <v>76</v>
      </c>
      <c r="Q570" s="200" t="s">
        <v>504</v>
      </c>
      <c r="R570" s="201" t="s">
        <v>77</v>
      </c>
      <c r="S570" s="206" t="n">
        <v>0</v>
      </c>
      <c r="T570" s="62"/>
      <c r="U570" s="194"/>
    </row>
    <row r="571" s="1" customFormat="true" ht="150" hidden="false" customHeight="false" outlineLevel="0" collapsed="false">
      <c r="A571" s="43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9" t="s">
        <v>505</v>
      </c>
      <c r="Q571" s="200" t="s">
        <v>506</v>
      </c>
      <c r="R571" s="201"/>
      <c r="S571" s="216" t="n">
        <f aca="false">S572</f>
        <v>338.5</v>
      </c>
      <c r="T571" s="62"/>
      <c r="U571" s="194"/>
    </row>
    <row r="572" s="1" customFormat="true" ht="37.5" hidden="false" customHeight="false" outlineLevel="0" collapsed="false">
      <c r="A572" s="43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9" t="s">
        <v>76</v>
      </c>
      <c r="Q572" s="200" t="s">
        <v>506</v>
      </c>
      <c r="R572" s="201" t="s">
        <v>77</v>
      </c>
      <c r="S572" s="216" t="n">
        <v>338.5</v>
      </c>
      <c r="T572" s="62"/>
      <c r="U572" s="194"/>
    </row>
    <row r="573" customFormat="false" ht="150" hidden="false" customHeight="false" outlineLevel="0" collapsed="false">
      <c r="A573" s="43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9" t="s">
        <v>507</v>
      </c>
      <c r="Q573" s="200" t="s">
        <v>508</v>
      </c>
      <c r="R573" s="201"/>
      <c r="S573" s="205" t="n">
        <f aca="false">S574</f>
        <v>35883.1</v>
      </c>
      <c r="T573" s="62"/>
      <c r="U573" s="194"/>
    </row>
    <row r="574" customFormat="false" ht="38.25" hidden="false" customHeight="true" outlineLevel="0" collapsed="false">
      <c r="A574" s="43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9" t="s">
        <v>76</v>
      </c>
      <c r="Q574" s="200" t="s">
        <v>508</v>
      </c>
      <c r="R574" s="201" t="s">
        <v>77</v>
      </c>
      <c r="S574" s="205" t="n">
        <f aca="false">19139.4+78.1+3398.2+13267.4</f>
        <v>35883.1</v>
      </c>
      <c r="T574" s="62"/>
      <c r="U574" s="194"/>
    </row>
    <row r="575" customFormat="false" ht="147.75" hidden="false" customHeight="true" outlineLevel="0" collapsed="false">
      <c r="A575" s="43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9" t="s">
        <v>509</v>
      </c>
      <c r="Q575" s="200" t="s">
        <v>510</v>
      </c>
      <c r="R575" s="201"/>
      <c r="S575" s="216" t="n">
        <f aca="false">S577+S576</f>
        <v>7966.5</v>
      </c>
      <c r="T575" s="62"/>
      <c r="U575" s="194"/>
    </row>
    <row r="576" customFormat="false" ht="78.75" hidden="false" customHeight="true" outlineLevel="0" collapsed="false">
      <c r="A576" s="43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9" t="s">
        <v>32</v>
      </c>
      <c r="Q576" s="200" t="s">
        <v>510</v>
      </c>
      <c r="R576" s="201" t="s">
        <v>33</v>
      </c>
      <c r="S576" s="205" t="n">
        <f aca="false">80-20</f>
        <v>60</v>
      </c>
      <c r="T576" s="62"/>
      <c r="U576" s="194"/>
    </row>
    <row r="577" customFormat="false" ht="40.5" hidden="false" customHeight="true" outlineLevel="0" collapsed="false">
      <c r="A577" s="43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9" t="s">
        <v>76</v>
      </c>
      <c r="Q577" s="200" t="s">
        <v>510</v>
      </c>
      <c r="R577" s="201" t="s">
        <v>77</v>
      </c>
      <c r="S577" s="205" t="n">
        <f aca="false">5074.4+112.1+2700+20</f>
        <v>7906.5</v>
      </c>
      <c r="T577" s="62"/>
      <c r="U577" s="194"/>
    </row>
    <row r="578" customFormat="false" ht="66.75" hidden="false" customHeight="true" outlineLevel="0" collapsed="false">
      <c r="A578" s="43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9" t="s">
        <v>511</v>
      </c>
      <c r="Q578" s="200" t="s">
        <v>512</v>
      </c>
      <c r="R578" s="201"/>
      <c r="S578" s="205" t="n">
        <f aca="false">S579</f>
        <v>6914.6</v>
      </c>
      <c r="T578" s="62"/>
      <c r="U578" s="194"/>
    </row>
    <row r="579" customFormat="false" ht="40.5" hidden="false" customHeight="true" outlineLevel="0" collapsed="false">
      <c r="A579" s="43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9" t="s">
        <v>76</v>
      </c>
      <c r="Q579" s="200" t="s">
        <v>512</v>
      </c>
      <c r="R579" s="201" t="s">
        <v>77</v>
      </c>
      <c r="S579" s="205" t="n">
        <f aca="false">682.8+6231.8</f>
        <v>6914.6</v>
      </c>
      <c r="T579" s="62"/>
      <c r="U579" s="194"/>
    </row>
    <row r="580" customFormat="false" ht="187.5" hidden="false" customHeight="false" outlineLevel="0" collapsed="false">
      <c r="A580" s="43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9" t="s">
        <v>513</v>
      </c>
      <c r="Q580" s="200" t="s">
        <v>514</v>
      </c>
      <c r="R580" s="201"/>
      <c r="S580" s="205" t="n">
        <f aca="false">S582+S581</f>
        <v>1358.8</v>
      </c>
      <c r="T580" s="62"/>
      <c r="U580" s="194"/>
    </row>
    <row r="581" customFormat="false" ht="75" hidden="false" customHeight="false" outlineLevel="0" collapsed="false">
      <c r="A581" s="43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9" t="s">
        <v>32</v>
      </c>
      <c r="Q581" s="200" t="s">
        <v>514</v>
      </c>
      <c r="R581" s="201" t="s">
        <v>33</v>
      </c>
      <c r="S581" s="218" t="n">
        <v>4.4</v>
      </c>
      <c r="T581" s="62"/>
      <c r="U581" s="194"/>
    </row>
    <row r="582" customFormat="false" ht="37.5" hidden="false" customHeight="false" outlineLevel="0" collapsed="false">
      <c r="A582" s="43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9" t="s">
        <v>76</v>
      </c>
      <c r="Q582" s="200" t="s">
        <v>514</v>
      </c>
      <c r="R582" s="201" t="s">
        <v>77</v>
      </c>
      <c r="S582" s="205" t="n">
        <f aca="false">1358.8-4.4</f>
        <v>1354.4</v>
      </c>
      <c r="T582" s="62"/>
      <c r="U582" s="194"/>
    </row>
    <row r="583" customFormat="false" ht="37.5" hidden="true" customHeight="false" outlineLevel="0" collapsed="false">
      <c r="A583" s="43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9" t="s">
        <v>515</v>
      </c>
      <c r="Q583" s="200" t="s">
        <v>516</v>
      </c>
      <c r="R583" s="201"/>
      <c r="S583" s="219" t="n">
        <f aca="false">S584</f>
        <v>0</v>
      </c>
      <c r="T583" s="62"/>
      <c r="U583" s="194"/>
    </row>
    <row r="584" customFormat="false" ht="37.5" hidden="true" customHeight="false" outlineLevel="0" collapsed="false">
      <c r="A584" s="43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9" t="s">
        <v>76</v>
      </c>
      <c r="Q584" s="200" t="s">
        <v>516</v>
      </c>
      <c r="R584" s="201" t="s">
        <v>77</v>
      </c>
      <c r="S584" s="219" t="n">
        <v>0</v>
      </c>
      <c r="T584" s="62"/>
      <c r="U584" s="194"/>
    </row>
    <row r="585" customFormat="false" ht="131.25" hidden="false" customHeight="false" outlineLevel="0" collapsed="false">
      <c r="A585" s="43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9" t="s">
        <v>517</v>
      </c>
      <c r="Q585" s="200" t="s">
        <v>518</v>
      </c>
      <c r="R585" s="201"/>
      <c r="S585" s="216" t="n">
        <f aca="false">S586</f>
        <v>168.3</v>
      </c>
      <c r="T585" s="62"/>
      <c r="U585" s="194"/>
    </row>
    <row r="586" customFormat="false" ht="37.5" hidden="false" customHeight="false" outlineLevel="0" collapsed="false">
      <c r="A586" s="43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9" t="s">
        <v>76</v>
      </c>
      <c r="Q586" s="200" t="s">
        <v>518</v>
      </c>
      <c r="R586" s="201" t="s">
        <v>77</v>
      </c>
      <c r="S586" s="205" t="n">
        <f aca="false">176.3-8</f>
        <v>168.3</v>
      </c>
      <c r="T586" s="62"/>
      <c r="U586" s="194"/>
    </row>
    <row r="587" customFormat="false" ht="56.25" hidden="true" customHeight="false" outlineLevel="0" collapsed="false">
      <c r="A587" s="43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9" t="s">
        <v>519</v>
      </c>
      <c r="Q587" s="200" t="s">
        <v>520</v>
      </c>
      <c r="R587" s="201"/>
      <c r="S587" s="206" t="n">
        <f aca="false">S588</f>
        <v>0</v>
      </c>
      <c r="T587" s="62"/>
      <c r="U587" s="194"/>
    </row>
    <row r="588" customFormat="false" ht="37.5" hidden="true" customHeight="false" outlineLevel="0" collapsed="false">
      <c r="A588" s="43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9" t="s">
        <v>76</v>
      </c>
      <c r="Q588" s="200" t="s">
        <v>520</v>
      </c>
      <c r="R588" s="201" t="s">
        <v>77</v>
      </c>
      <c r="S588" s="206" t="n">
        <v>0</v>
      </c>
      <c r="T588" s="62"/>
      <c r="U588" s="194"/>
    </row>
    <row r="589" customFormat="false" ht="37.5" hidden="true" customHeight="false" outlineLevel="0" collapsed="false">
      <c r="A589" s="43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9" t="s">
        <v>521</v>
      </c>
      <c r="Q589" s="200" t="s">
        <v>522</v>
      </c>
      <c r="R589" s="201"/>
      <c r="S589" s="206" t="n">
        <f aca="false">S590</f>
        <v>0</v>
      </c>
      <c r="T589" s="62"/>
      <c r="U589" s="194"/>
    </row>
    <row r="590" customFormat="false" ht="37.5" hidden="true" customHeight="false" outlineLevel="0" collapsed="false">
      <c r="A590" s="43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9" t="s">
        <v>76</v>
      </c>
      <c r="Q590" s="200" t="s">
        <v>522</v>
      </c>
      <c r="R590" s="201" t="s">
        <v>77</v>
      </c>
      <c r="S590" s="206" t="n">
        <v>0</v>
      </c>
      <c r="T590" s="62"/>
      <c r="U590" s="194"/>
    </row>
    <row r="591" customFormat="false" ht="61.5" hidden="false" customHeight="true" outlineLevel="0" collapsed="false">
      <c r="A591" s="43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9" t="s">
        <v>523</v>
      </c>
      <c r="Q591" s="200" t="s">
        <v>524</v>
      </c>
      <c r="R591" s="201"/>
      <c r="S591" s="205" t="n">
        <f aca="false">S592+S593</f>
        <v>29347.1</v>
      </c>
      <c r="T591" s="62"/>
      <c r="U591" s="194"/>
    </row>
    <row r="592" customFormat="false" ht="37.5" hidden="false" customHeight="false" outlineLevel="0" collapsed="false">
      <c r="A592" s="43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9" t="s">
        <v>76</v>
      </c>
      <c r="Q592" s="200" t="s">
        <v>524</v>
      </c>
      <c r="R592" s="201" t="s">
        <v>77</v>
      </c>
      <c r="S592" s="205" t="n">
        <f aca="false">27318.2+890.9+240.5-38.5+28.1+907.9</f>
        <v>29347.1</v>
      </c>
      <c r="T592" s="62"/>
      <c r="U592" s="194"/>
    </row>
    <row r="593" customFormat="false" ht="37.5" hidden="true" customHeight="false" outlineLevel="0" collapsed="false">
      <c r="A593" s="43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9" t="s">
        <v>76</v>
      </c>
      <c r="Q593" s="200" t="s">
        <v>524</v>
      </c>
      <c r="R593" s="201" t="s">
        <v>77</v>
      </c>
      <c r="S593" s="202" t="n">
        <v>0</v>
      </c>
      <c r="T593" s="62"/>
      <c r="U593" s="194"/>
    </row>
    <row r="594" customFormat="false" ht="131.25" hidden="true" customHeight="false" outlineLevel="0" collapsed="false">
      <c r="A594" s="43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9" t="s">
        <v>525</v>
      </c>
      <c r="Q594" s="200" t="s">
        <v>526</v>
      </c>
      <c r="R594" s="201"/>
      <c r="S594" s="220" t="n">
        <f aca="false">S595</f>
        <v>0</v>
      </c>
      <c r="T594" s="62"/>
      <c r="U594" s="194"/>
    </row>
    <row r="595" customFormat="false" ht="37.5" hidden="true" customHeight="false" outlineLevel="0" collapsed="false">
      <c r="A595" s="43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9" t="s">
        <v>76</v>
      </c>
      <c r="Q595" s="200" t="s">
        <v>526</v>
      </c>
      <c r="R595" s="201" t="s">
        <v>77</v>
      </c>
      <c r="S595" s="220" t="n">
        <v>0</v>
      </c>
      <c r="T595" s="62"/>
      <c r="U595" s="194"/>
    </row>
    <row r="596" customFormat="false" ht="150" hidden="false" customHeight="false" outlineLevel="0" collapsed="false">
      <c r="A596" s="43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9" t="s">
        <v>527</v>
      </c>
      <c r="Q596" s="200" t="s">
        <v>528</v>
      </c>
      <c r="R596" s="201"/>
      <c r="S596" s="205" t="n">
        <f aca="false">S597</f>
        <v>17631.1</v>
      </c>
      <c r="T596" s="62"/>
      <c r="U596" s="194"/>
    </row>
    <row r="597" customFormat="false" ht="37.5" hidden="false" customHeight="false" outlineLevel="0" collapsed="false">
      <c r="A597" s="43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9" t="s">
        <v>76</v>
      </c>
      <c r="Q597" s="200" t="s">
        <v>528</v>
      </c>
      <c r="R597" s="201" t="s">
        <v>77</v>
      </c>
      <c r="S597" s="205" t="n">
        <f aca="false">868.7+96.6+14999.2+1759.4-92.8</f>
        <v>17631.1</v>
      </c>
      <c r="T597" s="62"/>
      <c r="U597" s="194"/>
    </row>
    <row r="598" customFormat="false" ht="56.25" hidden="false" customHeight="false" outlineLevel="0" collapsed="false">
      <c r="A598" s="43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9" t="s">
        <v>529</v>
      </c>
      <c r="Q598" s="200" t="s">
        <v>530</v>
      </c>
      <c r="R598" s="201"/>
      <c r="S598" s="205" t="n">
        <f aca="false">S599+S601</f>
        <v>12996.5</v>
      </c>
      <c r="T598" s="62"/>
      <c r="U598" s="194"/>
    </row>
    <row r="599" customFormat="false" ht="37.5" hidden="false" customHeight="false" outlineLevel="0" collapsed="false">
      <c r="A599" s="43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9" t="s">
        <v>76</v>
      </c>
      <c r="Q599" s="200" t="s">
        <v>530</v>
      </c>
      <c r="R599" s="201" t="s">
        <v>77</v>
      </c>
      <c r="S599" s="205" t="n">
        <f aca="false">3141.7+7330.5+1767+757.2+0.1</f>
        <v>12996.5</v>
      </c>
      <c r="T599" s="62"/>
      <c r="U599" s="194"/>
    </row>
    <row r="600" customFormat="false" ht="20.25" hidden="true" customHeight="false" outlineLevel="0" collapsed="false">
      <c r="A600" s="43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6" t="s">
        <v>531</v>
      </c>
      <c r="Q600" s="197" t="s">
        <v>532</v>
      </c>
      <c r="R600" s="198"/>
      <c r="S600" s="221" t="n">
        <f aca="false">S601+S603</f>
        <v>0</v>
      </c>
      <c r="T600" s="62"/>
      <c r="U600" s="194"/>
    </row>
    <row r="601" customFormat="false" ht="56.25" hidden="true" customHeight="false" outlineLevel="0" collapsed="false">
      <c r="A601" s="43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9" t="s">
        <v>533</v>
      </c>
      <c r="Q601" s="200" t="s">
        <v>534</v>
      </c>
      <c r="R601" s="201"/>
      <c r="S601" s="206" t="n">
        <f aca="false">S602</f>
        <v>0</v>
      </c>
      <c r="T601" s="62"/>
      <c r="U601" s="194"/>
    </row>
    <row r="602" customFormat="false" ht="37.5" hidden="true" customHeight="false" outlineLevel="0" collapsed="false">
      <c r="A602" s="43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9" t="s">
        <v>76</v>
      </c>
      <c r="Q602" s="200" t="s">
        <v>534</v>
      </c>
      <c r="R602" s="201" t="s">
        <v>77</v>
      </c>
      <c r="S602" s="206" t="n">
        <v>0</v>
      </c>
      <c r="T602" s="62"/>
      <c r="U602" s="194"/>
    </row>
    <row r="603" customFormat="false" ht="56.25" hidden="true" customHeight="false" outlineLevel="0" collapsed="false">
      <c r="A603" s="43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9" t="s">
        <v>533</v>
      </c>
      <c r="Q603" s="200" t="s">
        <v>535</v>
      </c>
      <c r="R603" s="201"/>
      <c r="S603" s="206" t="n">
        <f aca="false">S605+S604</f>
        <v>0</v>
      </c>
      <c r="T603" s="62"/>
      <c r="U603" s="194"/>
    </row>
    <row r="604" customFormat="false" ht="37.5" hidden="true" customHeight="false" outlineLevel="0" collapsed="false">
      <c r="A604" s="43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9" t="s">
        <v>76</v>
      </c>
      <c r="Q604" s="200" t="s">
        <v>535</v>
      </c>
      <c r="R604" s="201" t="s">
        <v>77</v>
      </c>
      <c r="S604" s="206" t="n">
        <v>0</v>
      </c>
      <c r="T604" s="62"/>
      <c r="U604" s="194"/>
    </row>
    <row r="605" customFormat="false" ht="37.5" hidden="true" customHeight="false" outlineLevel="0" collapsed="false">
      <c r="A605" s="43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9" t="s">
        <v>76</v>
      </c>
      <c r="Q605" s="200" t="s">
        <v>535</v>
      </c>
      <c r="R605" s="201" t="s">
        <v>77</v>
      </c>
      <c r="S605" s="206" t="n">
        <v>0</v>
      </c>
      <c r="T605" s="62"/>
      <c r="U605" s="194"/>
    </row>
    <row r="606" customFormat="false" ht="20.25" hidden="true" customHeight="false" outlineLevel="0" collapsed="false">
      <c r="A606" s="43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6" t="s">
        <v>531</v>
      </c>
      <c r="Q606" s="197" t="s">
        <v>536</v>
      </c>
      <c r="R606" s="201"/>
      <c r="S606" s="221" t="n">
        <f aca="false">S607+S609</f>
        <v>0</v>
      </c>
      <c r="T606" s="62"/>
      <c r="U606" s="194"/>
    </row>
    <row r="607" customFormat="false" ht="112.5" hidden="true" customHeight="false" outlineLevel="0" collapsed="false">
      <c r="A607" s="43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9" t="s">
        <v>537</v>
      </c>
      <c r="Q607" s="200" t="s">
        <v>538</v>
      </c>
      <c r="R607" s="201"/>
      <c r="S607" s="206" t="n">
        <f aca="false">S608</f>
        <v>0</v>
      </c>
      <c r="T607" s="62"/>
      <c r="U607" s="194"/>
    </row>
    <row r="608" customFormat="false" ht="37.5" hidden="true" customHeight="false" outlineLevel="0" collapsed="false">
      <c r="A608" s="43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9" t="s">
        <v>76</v>
      </c>
      <c r="Q608" s="200" t="s">
        <v>538</v>
      </c>
      <c r="R608" s="201" t="s">
        <v>77</v>
      </c>
      <c r="S608" s="206" t="n">
        <v>0</v>
      </c>
      <c r="T608" s="62"/>
      <c r="U608" s="194"/>
    </row>
    <row r="609" customFormat="false" ht="112.5" hidden="true" customHeight="false" outlineLevel="0" collapsed="false">
      <c r="A609" s="43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9" t="s">
        <v>537</v>
      </c>
      <c r="Q609" s="200" t="s">
        <v>539</v>
      </c>
      <c r="R609" s="201"/>
      <c r="S609" s="222" t="n">
        <f aca="false">S610</f>
        <v>0</v>
      </c>
      <c r="T609" s="62"/>
      <c r="U609" s="194"/>
    </row>
    <row r="610" customFormat="false" ht="37.5" hidden="true" customHeight="false" outlineLevel="0" collapsed="false">
      <c r="A610" s="43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9" t="s">
        <v>76</v>
      </c>
      <c r="Q610" s="200" t="s">
        <v>539</v>
      </c>
      <c r="R610" s="201" t="s">
        <v>77</v>
      </c>
      <c r="S610" s="222" t="n">
        <v>0</v>
      </c>
      <c r="T610" s="62"/>
      <c r="U610" s="194"/>
    </row>
    <row r="611" s="71" customFormat="true" ht="15" hidden="false" customHeight="true" outlineLevel="0" collapsed="false">
      <c r="A611" s="43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6" t="s">
        <v>540</v>
      </c>
      <c r="Q611" s="197" t="s">
        <v>541</v>
      </c>
      <c r="R611" s="198"/>
      <c r="S611" s="213" t="n">
        <f aca="false">S612+S631+S634+S615+S618+S620</f>
        <v>12250.3</v>
      </c>
      <c r="T611" s="62"/>
      <c r="U611" s="194"/>
    </row>
    <row r="612" customFormat="false" ht="20.25" hidden="false" customHeight="false" outlineLevel="0" collapsed="false">
      <c r="A612" s="43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9" t="s">
        <v>542</v>
      </c>
      <c r="Q612" s="200" t="s">
        <v>543</v>
      </c>
      <c r="R612" s="201"/>
      <c r="S612" s="205" t="n">
        <f aca="false">S614+S613</f>
        <v>1210</v>
      </c>
      <c r="T612" s="62"/>
      <c r="U612" s="194"/>
    </row>
    <row r="613" s="1" customFormat="true" ht="37.5" hidden="true" customHeight="false" outlineLevel="0" collapsed="false">
      <c r="A613" s="43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9" t="s">
        <v>157</v>
      </c>
      <c r="Q613" s="200" t="s">
        <v>543</v>
      </c>
      <c r="R613" s="201" t="s">
        <v>158</v>
      </c>
      <c r="S613" s="202" t="n">
        <v>0</v>
      </c>
      <c r="T613" s="62"/>
      <c r="U613" s="194"/>
    </row>
    <row r="614" customFormat="false" ht="37.5" hidden="false" customHeight="false" outlineLevel="0" collapsed="false">
      <c r="A614" s="43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9" t="s">
        <v>76</v>
      </c>
      <c r="Q614" s="200" t="s">
        <v>543</v>
      </c>
      <c r="R614" s="201" t="s">
        <v>77</v>
      </c>
      <c r="S614" s="216" t="n">
        <f aca="false">5750.4-3400.4-940-200</f>
        <v>1210</v>
      </c>
      <c r="T614" s="62"/>
      <c r="U614" s="194"/>
    </row>
    <row r="615" s="1" customFormat="true" ht="93.75" hidden="false" customHeight="false" outlineLevel="0" collapsed="false">
      <c r="A615" s="43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9" t="s">
        <v>544</v>
      </c>
      <c r="Q615" s="200" t="s">
        <v>545</v>
      </c>
      <c r="R615" s="201"/>
      <c r="S615" s="205" t="n">
        <f aca="false">S616+S617</f>
        <v>6327.6</v>
      </c>
      <c r="T615" s="62"/>
      <c r="U615" s="194"/>
    </row>
    <row r="616" s="1" customFormat="true" ht="37.5" hidden="false" customHeight="false" outlineLevel="0" collapsed="false">
      <c r="A616" s="43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9" t="s">
        <v>34</v>
      </c>
      <c r="Q616" s="200" t="s">
        <v>545</v>
      </c>
      <c r="R616" s="201" t="s">
        <v>35</v>
      </c>
      <c r="S616" s="205" t="n">
        <v>72</v>
      </c>
      <c r="T616" s="62"/>
      <c r="U616" s="194"/>
    </row>
    <row r="617" s="1" customFormat="true" ht="24.75" hidden="false" customHeight="true" outlineLevel="0" collapsed="false">
      <c r="A617" s="43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9" t="s">
        <v>200</v>
      </c>
      <c r="Q617" s="200" t="s">
        <v>545</v>
      </c>
      <c r="R617" s="201" t="s">
        <v>201</v>
      </c>
      <c r="S617" s="216" t="n">
        <f aca="false">4585+1670.6</f>
        <v>6255.6</v>
      </c>
      <c r="T617" s="62"/>
      <c r="U617" s="194"/>
    </row>
    <row r="618" s="1" customFormat="true" ht="150" hidden="false" customHeight="false" outlineLevel="0" collapsed="false">
      <c r="A618" s="43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9" t="s">
        <v>509</v>
      </c>
      <c r="Q618" s="200" t="s">
        <v>546</v>
      </c>
      <c r="R618" s="201"/>
      <c r="S618" s="205" t="n">
        <f aca="false">S619</f>
        <v>4412.7</v>
      </c>
      <c r="T618" s="62"/>
      <c r="U618" s="194"/>
    </row>
    <row r="619" s="1" customFormat="true" ht="37.5" hidden="false" customHeight="false" outlineLevel="0" collapsed="false">
      <c r="A619" s="43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9" t="s">
        <v>76</v>
      </c>
      <c r="Q619" s="200" t="s">
        <v>546</v>
      </c>
      <c r="R619" s="201" t="s">
        <v>77</v>
      </c>
      <c r="S619" s="205" t="n">
        <f aca="false">3506.1-93.4+1000</f>
        <v>4412.7</v>
      </c>
      <c r="T619" s="62"/>
      <c r="U619" s="194"/>
    </row>
    <row r="620" s="1" customFormat="true" ht="37.5" hidden="false" customHeight="false" outlineLevel="0" collapsed="false">
      <c r="A620" s="43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9" t="s">
        <v>515</v>
      </c>
      <c r="Q620" s="200" t="s">
        <v>547</v>
      </c>
      <c r="R620" s="201"/>
      <c r="S620" s="205" t="n">
        <f aca="false">S621</f>
        <v>300</v>
      </c>
      <c r="T620" s="62"/>
      <c r="U620" s="194"/>
    </row>
    <row r="621" s="1" customFormat="true" ht="37.5" hidden="false" customHeight="false" outlineLevel="0" collapsed="false">
      <c r="A621" s="43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9" t="s">
        <v>76</v>
      </c>
      <c r="Q621" s="200" t="s">
        <v>547</v>
      </c>
      <c r="R621" s="201" t="s">
        <v>77</v>
      </c>
      <c r="S621" s="205" t="n">
        <v>300</v>
      </c>
      <c r="T621" s="62"/>
      <c r="U621" s="194"/>
    </row>
    <row r="622" s="1" customFormat="true" ht="37.5" hidden="false" customHeight="false" outlineLevel="0" collapsed="false">
      <c r="A622" s="43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9" t="s">
        <v>548</v>
      </c>
      <c r="Q622" s="200" t="s">
        <v>549</v>
      </c>
      <c r="R622" s="201"/>
      <c r="S622" s="214" t="n">
        <f aca="false">S623+S625+S636</f>
        <v>2243.1</v>
      </c>
      <c r="T622" s="62"/>
      <c r="U622" s="194"/>
    </row>
    <row r="623" s="1" customFormat="true" ht="20.25" hidden="false" customHeight="true" outlineLevel="0" collapsed="false">
      <c r="A623" s="43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9" t="s">
        <v>550</v>
      </c>
      <c r="Q623" s="200" t="s">
        <v>551</v>
      </c>
      <c r="R623" s="201"/>
      <c r="S623" s="205" t="n">
        <f aca="false">S624</f>
        <v>810</v>
      </c>
      <c r="T623" s="62"/>
      <c r="U623" s="194"/>
    </row>
    <row r="624" s="1" customFormat="true" ht="37.5" hidden="false" customHeight="false" outlineLevel="0" collapsed="false">
      <c r="A624" s="43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9" t="s">
        <v>76</v>
      </c>
      <c r="Q624" s="200" t="s">
        <v>551</v>
      </c>
      <c r="R624" s="201" t="s">
        <v>77</v>
      </c>
      <c r="S624" s="216" t="n">
        <v>810</v>
      </c>
      <c r="T624" s="62"/>
      <c r="U624" s="194"/>
    </row>
    <row r="625" s="1" customFormat="true" ht="150" hidden="false" customHeight="false" outlineLevel="0" collapsed="false">
      <c r="A625" s="43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9" t="s">
        <v>509</v>
      </c>
      <c r="Q625" s="200" t="s">
        <v>552</v>
      </c>
      <c r="R625" s="201"/>
      <c r="S625" s="205" t="n">
        <f aca="false">S626</f>
        <v>883.1</v>
      </c>
      <c r="T625" s="62"/>
      <c r="U625" s="194"/>
    </row>
    <row r="626" s="1" customFormat="true" ht="37.5" hidden="false" customHeight="false" outlineLevel="0" collapsed="false">
      <c r="A626" s="43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9" t="s">
        <v>76</v>
      </c>
      <c r="Q626" s="200" t="s">
        <v>552</v>
      </c>
      <c r="R626" s="201" t="s">
        <v>77</v>
      </c>
      <c r="S626" s="205" t="n">
        <f aca="false">701.8-20.7+2+200</f>
        <v>883.1</v>
      </c>
      <c r="T626" s="62"/>
      <c r="U626" s="194"/>
    </row>
    <row r="627" s="1" customFormat="true" ht="20.25" hidden="true" customHeight="false" outlineLevel="0" collapsed="false">
      <c r="A627" s="43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9" t="s">
        <v>550</v>
      </c>
      <c r="Q627" s="200" t="s">
        <v>551</v>
      </c>
      <c r="R627" s="201"/>
      <c r="S627" s="206" t="n">
        <f aca="false">S628</f>
        <v>0</v>
      </c>
      <c r="T627" s="62"/>
      <c r="U627" s="194"/>
    </row>
    <row r="628" s="1" customFormat="true" ht="37.5" hidden="true" customHeight="false" outlineLevel="0" collapsed="false">
      <c r="A628" s="43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9" t="s">
        <v>76</v>
      </c>
      <c r="Q628" s="200" t="s">
        <v>551</v>
      </c>
      <c r="R628" s="201" t="s">
        <v>77</v>
      </c>
      <c r="S628" s="216"/>
      <c r="T628" s="62"/>
      <c r="U628" s="194"/>
    </row>
    <row r="629" s="1" customFormat="true" ht="56.25" hidden="true" customHeight="false" outlineLevel="0" collapsed="false">
      <c r="A629" s="43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9" t="s">
        <v>553</v>
      </c>
      <c r="Q629" s="200" t="s">
        <v>554</v>
      </c>
      <c r="R629" s="201"/>
      <c r="S629" s="206" t="n">
        <f aca="false">S630</f>
        <v>0</v>
      </c>
      <c r="T629" s="62"/>
      <c r="U629" s="194"/>
    </row>
    <row r="630" s="1" customFormat="true" ht="37.5" hidden="true" customHeight="false" outlineLevel="0" collapsed="false">
      <c r="A630" s="43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9" t="s">
        <v>76</v>
      </c>
      <c r="Q630" s="200" t="s">
        <v>554</v>
      </c>
      <c r="R630" s="201" t="s">
        <v>77</v>
      </c>
      <c r="S630" s="206" t="n">
        <v>0</v>
      </c>
      <c r="T630" s="62"/>
      <c r="U630" s="194"/>
    </row>
    <row r="631" customFormat="false" ht="33.75" hidden="true" customHeight="true" outlineLevel="0" collapsed="false">
      <c r="A631" s="43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9" t="s">
        <v>555</v>
      </c>
      <c r="Q631" s="200" t="s">
        <v>545</v>
      </c>
      <c r="R631" s="201"/>
      <c r="S631" s="206" t="n">
        <f aca="false">S632+S633</f>
        <v>0</v>
      </c>
      <c r="T631" s="62"/>
      <c r="U631" s="194"/>
    </row>
    <row r="632" customFormat="false" ht="37.5" hidden="true" customHeight="false" outlineLevel="0" collapsed="false">
      <c r="A632" s="43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9" t="s">
        <v>464</v>
      </c>
      <c r="Q632" s="200" t="s">
        <v>545</v>
      </c>
      <c r="R632" s="201" t="s">
        <v>35</v>
      </c>
      <c r="S632" s="202" t="n">
        <v>0</v>
      </c>
      <c r="T632" s="62"/>
      <c r="U632" s="194"/>
    </row>
    <row r="633" customFormat="false" ht="20.25" hidden="true" customHeight="false" outlineLevel="0" collapsed="false">
      <c r="A633" s="43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9" t="s">
        <v>200</v>
      </c>
      <c r="Q633" s="200" t="s">
        <v>545</v>
      </c>
      <c r="R633" s="201" t="s">
        <v>201</v>
      </c>
      <c r="S633" s="206" t="n">
        <v>0</v>
      </c>
      <c r="T633" s="62"/>
      <c r="U633" s="194"/>
    </row>
    <row r="634" customFormat="false" ht="150" hidden="true" customHeight="false" outlineLevel="0" collapsed="false">
      <c r="A634" s="43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9" t="s">
        <v>509</v>
      </c>
      <c r="Q634" s="200" t="s">
        <v>546</v>
      </c>
      <c r="R634" s="201"/>
      <c r="S634" s="206" t="n">
        <f aca="false">S635</f>
        <v>0</v>
      </c>
      <c r="T634" s="62"/>
      <c r="U634" s="194"/>
    </row>
    <row r="635" customFormat="false" ht="37.5" hidden="true" customHeight="false" outlineLevel="0" collapsed="false">
      <c r="A635" s="43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9" t="s">
        <v>76</v>
      </c>
      <c r="Q635" s="200" t="s">
        <v>546</v>
      </c>
      <c r="R635" s="201" t="s">
        <v>77</v>
      </c>
      <c r="S635" s="202" t="n">
        <v>0</v>
      </c>
      <c r="T635" s="62"/>
      <c r="U635" s="194"/>
    </row>
    <row r="636" customFormat="false" ht="37.5" hidden="false" customHeight="false" outlineLevel="0" collapsed="false">
      <c r="A636" s="43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9" t="s">
        <v>515</v>
      </c>
      <c r="Q636" s="200" t="s">
        <v>547</v>
      </c>
      <c r="R636" s="201"/>
      <c r="S636" s="216" t="n">
        <f aca="false">S637</f>
        <v>550</v>
      </c>
      <c r="T636" s="62"/>
      <c r="U636" s="194"/>
    </row>
    <row r="637" customFormat="false" ht="37.5" hidden="false" customHeight="false" outlineLevel="0" collapsed="false">
      <c r="A637" s="43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9" t="s">
        <v>76</v>
      </c>
      <c r="Q637" s="200" t="s">
        <v>547</v>
      </c>
      <c r="R637" s="201" t="s">
        <v>77</v>
      </c>
      <c r="S637" s="216" t="n">
        <v>550</v>
      </c>
      <c r="T637" s="62"/>
      <c r="U637" s="194"/>
    </row>
    <row r="638" customFormat="false" ht="20.25" hidden="true" customHeight="false" outlineLevel="0" collapsed="false">
      <c r="A638" s="43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6" t="s">
        <v>556</v>
      </c>
      <c r="Q638" s="197" t="s">
        <v>557</v>
      </c>
      <c r="R638" s="201"/>
      <c r="S638" s="206" t="n">
        <f aca="false">S639+S641</f>
        <v>0</v>
      </c>
      <c r="T638" s="62"/>
      <c r="U638" s="194"/>
    </row>
    <row r="639" customFormat="false" ht="75" hidden="true" customHeight="false" outlineLevel="0" collapsed="false">
      <c r="A639" s="43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9" t="s">
        <v>558</v>
      </c>
      <c r="Q639" s="200" t="s">
        <v>559</v>
      </c>
      <c r="R639" s="201"/>
      <c r="S639" s="206" t="n">
        <f aca="false">S640</f>
        <v>0</v>
      </c>
      <c r="T639" s="62"/>
      <c r="U639" s="194"/>
    </row>
    <row r="640" customFormat="false" ht="37.5" hidden="true" customHeight="false" outlineLevel="0" collapsed="false">
      <c r="A640" s="43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9" t="s">
        <v>76</v>
      </c>
      <c r="Q640" s="200" t="s">
        <v>559</v>
      </c>
      <c r="R640" s="201" t="s">
        <v>77</v>
      </c>
      <c r="S640" s="206" t="n">
        <v>0</v>
      </c>
      <c r="T640" s="62"/>
      <c r="U640" s="194"/>
    </row>
    <row r="641" customFormat="false" ht="75" hidden="true" customHeight="false" outlineLevel="0" collapsed="false">
      <c r="A641" s="43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9" t="s">
        <v>558</v>
      </c>
      <c r="Q641" s="200" t="s">
        <v>560</v>
      </c>
      <c r="R641" s="201"/>
      <c r="S641" s="206" t="n">
        <f aca="false">S642</f>
        <v>0</v>
      </c>
      <c r="T641" s="62"/>
      <c r="U641" s="194"/>
    </row>
    <row r="642" customFormat="false" ht="37.5" hidden="true" customHeight="false" outlineLevel="0" collapsed="false">
      <c r="A642" s="43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9" t="s">
        <v>76</v>
      </c>
      <c r="Q642" s="200" t="s">
        <v>560</v>
      </c>
      <c r="R642" s="201" t="s">
        <v>77</v>
      </c>
      <c r="S642" s="206" t="n">
        <v>0</v>
      </c>
      <c r="T642" s="62"/>
      <c r="U642" s="194"/>
    </row>
    <row r="643" customFormat="false" ht="42" hidden="false" customHeight="true" outlineLevel="0" collapsed="false">
      <c r="A643" s="43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6" t="s">
        <v>561</v>
      </c>
      <c r="Q643" s="197" t="s">
        <v>562</v>
      </c>
      <c r="R643" s="201"/>
      <c r="S643" s="216" t="n">
        <f aca="false">S644+S646</f>
        <v>4038.7</v>
      </c>
      <c r="T643" s="62"/>
      <c r="U643" s="194"/>
    </row>
    <row r="644" customFormat="false" ht="75" hidden="false" customHeight="false" outlineLevel="0" collapsed="false">
      <c r="A644" s="43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9" t="s">
        <v>563</v>
      </c>
      <c r="Q644" s="200" t="s">
        <v>564</v>
      </c>
      <c r="R644" s="201"/>
      <c r="S644" s="216" t="n">
        <f aca="false">S645</f>
        <v>3223</v>
      </c>
      <c r="T644" s="62"/>
      <c r="U644" s="194"/>
    </row>
    <row r="645" customFormat="false" ht="37.5" hidden="false" customHeight="false" outlineLevel="0" collapsed="false">
      <c r="A645" s="43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9" t="s">
        <v>76</v>
      </c>
      <c r="Q645" s="200" t="s">
        <v>564</v>
      </c>
      <c r="R645" s="201" t="s">
        <v>77</v>
      </c>
      <c r="S645" s="216" t="n">
        <f aca="false">3077.7+145+0.3</f>
        <v>3223</v>
      </c>
      <c r="T645" s="62"/>
      <c r="U645" s="194"/>
    </row>
    <row r="646" customFormat="false" ht="75" hidden="false" customHeight="false" outlineLevel="0" collapsed="false">
      <c r="A646" s="43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9" t="s">
        <v>565</v>
      </c>
      <c r="Q646" s="200" t="s">
        <v>566</v>
      </c>
      <c r="R646" s="201"/>
      <c r="S646" s="216" t="n">
        <f aca="false">S647</f>
        <v>815.7</v>
      </c>
      <c r="T646" s="62"/>
      <c r="U646" s="194"/>
    </row>
    <row r="647" customFormat="false" ht="42" hidden="false" customHeight="true" outlineLevel="0" collapsed="false">
      <c r="A647" s="43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9" t="s">
        <v>76</v>
      </c>
      <c r="Q647" s="200" t="s">
        <v>566</v>
      </c>
      <c r="R647" s="201" t="s">
        <v>77</v>
      </c>
      <c r="S647" s="204" t="n">
        <f aca="false">757.5+23.5+34.7</f>
        <v>815.7</v>
      </c>
      <c r="T647" s="62"/>
      <c r="U647" s="194"/>
    </row>
    <row r="648" customFormat="false" ht="37.5" hidden="true" customHeight="false" outlineLevel="0" collapsed="false">
      <c r="A648" s="43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6" t="s">
        <v>548</v>
      </c>
      <c r="Q648" s="200" t="s">
        <v>549</v>
      </c>
      <c r="R648" s="198"/>
      <c r="S648" s="223" t="n">
        <f aca="false">S651+S681+S649</f>
        <v>0</v>
      </c>
      <c r="T648" s="62"/>
      <c r="U648" s="194"/>
    </row>
    <row r="649" customFormat="false" ht="20.25" hidden="true" customHeight="false" outlineLevel="0" collapsed="false">
      <c r="A649" s="43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9" t="s">
        <v>550</v>
      </c>
      <c r="Q649" s="200" t="s">
        <v>551</v>
      </c>
      <c r="R649" s="201"/>
      <c r="S649" s="224" t="n">
        <f aca="false">S650</f>
        <v>0</v>
      </c>
      <c r="T649" s="62"/>
      <c r="U649" s="194"/>
    </row>
    <row r="650" customFormat="false" ht="37.5" hidden="true" customHeight="false" outlineLevel="0" collapsed="false">
      <c r="A650" s="43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9" t="s">
        <v>76</v>
      </c>
      <c r="Q650" s="200" t="s">
        <v>551</v>
      </c>
      <c r="R650" s="201" t="s">
        <v>77</v>
      </c>
      <c r="S650" s="222" t="n">
        <v>0</v>
      </c>
      <c r="T650" s="62"/>
      <c r="U650" s="194"/>
    </row>
    <row r="651" customFormat="false" ht="150" hidden="true" customHeight="false" outlineLevel="0" collapsed="false">
      <c r="A651" s="43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9" t="s">
        <v>509</v>
      </c>
      <c r="Q651" s="200" t="s">
        <v>552</v>
      </c>
      <c r="R651" s="201"/>
      <c r="S651" s="206" t="n">
        <f aca="false">S652</f>
        <v>0</v>
      </c>
      <c r="T651" s="62"/>
      <c r="U651" s="194"/>
    </row>
    <row r="652" customFormat="false" ht="36.75" hidden="true" customHeight="true" outlineLevel="0" collapsed="false">
      <c r="A652" s="43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9" t="s">
        <v>76</v>
      </c>
      <c r="Q652" s="200" t="s">
        <v>552</v>
      </c>
      <c r="R652" s="201" t="s">
        <v>77</v>
      </c>
      <c r="S652" s="202" t="n">
        <v>0</v>
      </c>
      <c r="T652" s="62"/>
      <c r="U652" s="194"/>
    </row>
    <row r="653" s="1" customFormat="true" ht="20.25" hidden="true" customHeight="false" outlineLevel="0" collapsed="false">
      <c r="A653" s="43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6" t="s">
        <v>567</v>
      </c>
      <c r="Q653" s="197" t="s">
        <v>568</v>
      </c>
      <c r="R653" s="198"/>
      <c r="S653" s="223" t="n">
        <f aca="false">S654+S657+S660+S666</f>
        <v>0</v>
      </c>
      <c r="T653" s="62"/>
      <c r="U653" s="194"/>
    </row>
    <row r="654" s="1" customFormat="true" ht="37.5" hidden="true" customHeight="false" outlineLevel="0" collapsed="false">
      <c r="A654" s="43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6" t="s">
        <v>569</v>
      </c>
      <c r="Q654" s="197" t="s">
        <v>570</v>
      </c>
      <c r="R654" s="198"/>
      <c r="S654" s="221" t="n">
        <f aca="false">S655</f>
        <v>0</v>
      </c>
      <c r="T654" s="62"/>
      <c r="U654" s="194"/>
    </row>
    <row r="655" s="1" customFormat="true" ht="150" hidden="true" customHeight="false" outlineLevel="0" collapsed="false">
      <c r="A655" s="43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9" t="s">
        <v>571</v>
      </c>
      <c r="Q655" s="200" t="s">
        <v>572</v>
      </c>
      <c r="R655" s="201"/>
      <c r="S655" s="206" t="n">
        <f aca="false">S656</f>
        <v>0</v>
      </c>
      <c r="T655" s="62"/>
      <c r="U655" s="194"/>
    </row>
    <row r="656" s="1" customFormat="true" ht="37.5" hidden="true" customHeight="false" outlineLevel="0" collapsed="false">
      <c r="A656" s="43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9" t="s">
        <v>76</v>
      </c>
      <c r="Q656" s="200" t="s">
        <v>572</v>
      </c>
      <c r="R656" s="201" t="s">
        <v>77</v>
      </c>
      <c r="S656" s="206" t="n">
        <v>0</v>
      </c>
      <c r="T656" s="62"/>
      <c r="U656" s="194"/>
    </row>
    <row r="657" s="1" customFormat="true" ht="37.5" hidden="true" customHeight="false" outlineLevel="0" collapsed="false">
      <c r="A657" s="43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9" t="s">
        <v>573</v>
      </c>
      <c r="Q657" s="200" t="s">
        <v>574</v>
      </c>
      <c r="R657" s="201"/>
      <c r="S657" s="206" t="n">
        <f aca="false">S658</f>
        <v>0</v>
      </c>
      <c r="T657" s="62"/>
      <c r="U657" s="194"/>
    </row>
    <row r="658" s="1" customFormat="true" ht="150" hidden="true" customHeight="false" outlineLevel="0" collapsed="false">
      <c r="A658" s="43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9" t="s">
        <v>575</v>
      </c>
      <c r="Q658" s="200" t="s">
        <v>576</v>
      </c>
      <c r="R658" s="201"/>
      <c r="S658" s="206" t="n">
        <f aca="false">S659</f>
        <v>0</v>
      </c>
      <c r="T658" s="62"/>
      <c r="U658" s="194"/>
    </row>
    <row r="659" s="1" customFormat="true" ht="20.25" hidden="true" customHeight="false" outlineLevel="0" collapsed="false">
      <c r="A659" s="43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9" t="s">
        <v>200</v>
      </c>
      <c r="Q659" s="200" t="s">
        <v>576</v>
      </c>
      <c r="R659" s="201" t="s">
        <v>77</v>
      </c>
      <c r="S659" s="206" t="n">
        <v>0</v>
      </c>
      <c r="T659" s="62"/>
      <c r="U659" s="194"/>
    </row>
    <row r="660" s="1" customFormat="true" ht="56.25" hidden="true" customHeight="false" outlineLevel="0" collapsed="false">
      <c r="A660" s="43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6" t="s">
        <v>577</v>
      </c>
      <c r="Q660" s="197" t="s">
        <v>570</v>
      </c>
      <c r="R660" s="198"/>
      <c r="S660" s="225" t="n">
        <f aca="false">S661</f>
        <v>0</v>
      </c>
      <c r="T660" s="62"/>
      <c r="U660" s="194"/>
    </row>
    <row r="661" s="1" customFormat="true" ht="93.75" hidden="true" customHeight="false" outlineLevel="0" collapsed="false">
      <c r="A661" s="43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9" t="s">
        <v>578</v>
      </c>
      <c r="Q661" s="200" t="s">
        <v>579</v>
      </c>
      <c r="R661" s="201"/>
      <c r="S661" s="209" t="n">
        <f aca="false">S662+S663+S664+S665</f>
        <v>0</v>
      </c>
      <c r="T661" s="62"/>
      <c r="U661" s="194"/>
    </row>
    <row r="662" s="1" customFormat="true" ht="37.5" hidden="true" customHeight="false" outlineLevel="0" collapsed="false">
      <c r="A662" s="43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9" t="s">
        <v>76</v>
      </c>
      <c r="Q662" s="200" t="s">
        <v>579</v>
      </c>
      <c r="R662" s="201" t="s">
        <v>77</v>
      </c>
      <c r="S662" s="206" t="n">
        <v>0</v>
      </c>
      <c r="T662" s="62"/>
      <c r="U662" s="194"/>
    </row>
    <row r="663" s="1" customFormat="true" ht="75" hidden="true" customHeight="false" outlineLevel="0" collapsed="false">
      <c r="A663" s="43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9" t="s">
        <v>32</v>
      </c>
      <c r="Q663" s="200" t="s">
        <v>579</v>
      </c>
      <c r="R663" s="201" t="s">
        <v>33</v>
      </c>
      <c r="S663" s="206" t="n">
        <v>0</v>
      </c>
      <c r="T663" s="62"/>
      <c r="U663" s="194"/>
    </row>
    <row r="664" s="1" customFormat="true" ht="37.5" hidden="true" customHeight="false" outlineLevel="0" collapsed="false">
      <c r="A664" s="43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9" t="s">
        <v>465</v>
      </c>
      <c r="Q664" s="200" t="s">
        <v>579</v>
      </c>
      <c r="R664" s="201" t="s">
        <v>35</v>
      </c>
      <c r="S664" s="209" t="n">
        <v>0</v>
      </c>
      <c r="T664" s="62"/>
      <c r="U664" s="194"/>
    </row>
    <row r="665" s="1" customFormat="true" ht="20.25" hidden="true" customHeight="false" outlineLevel="0" collapsed="false">
      <c r="A665" s="43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9" t="s">
        <v>58</v>
      </c>
      <c r="Q665" s="200" t="s">
        <v>579</v>
      </c>
      <c r="R665" s="201" t="s">
        <v>59</v>
      </c>
      <c r="S665" s="209" t="n">
        <v>0</v>
      </c>
      <c r="T665" s="62"/>
      <c r="U665" s="194"/>
    </row>
    <row r="666" s="1" customFormat="true" ht="20.25" hidden="true" customHeight="false" outlineLevel="0" collapsed="false">
      <c r="A666" s="43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9" t="s">
        <v>580</v>
      </c>
      <c r="Q666" s="200" t="s">
        <v>581</v>
      </c>
      <c r="R666" s="201"/>
      <c r="S666" s="202" t="n">
        <f aca="false">S669+S671+S667</f>
        <v>0</v>
      </c>
      <c r="T666" s="62"/>
      <c r="U666" s="194"/>
    </row>
    <row r="667" s="1" customFormat="true" ht="37.5" hidden="true" customHeight="false" outlineLevel="0" collapsed="false">
      <c r="A667" s="43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9" t="s">
        <v>582</v>
      </c>
      <c r="Q667" s="200" t="s">
        <v>583</v>
      </c>
      <c r="R667" s="201"/>
      <c r="S667" s="202" t="n">
        <f aca="false">S668</f>
        <v>0</v>
      </c>
      <c r="T667" s="62"/>
      <c r="U667" s="194"/>
    </row>
    <row r="668" s="1" customFormat="true" ht="37.5" hidden="true" customHeight="false" outlineLevel="0" collapsed="false">
      <c r="A668" s="43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9" t="s">
        <v>76</v>
      </c>
      <c r="Q668" s="200" t="s">
        <v>583</v>
      </c>
      <c r="R668" s="201" t="s">
        <v>77</v>
      </c>
      <c r="S668" s="202" t="n">
        <v>0</v>
      </c>
      <c r="T668" s="62"/>
      <c r="U668" s="194"/>
    </row>
    <row r="669" s="1" customFormat="true" ht="37.5" hidden="true" customHeight="false" outlineLevel="0" collapsed="false">
      <c r="A669" s="43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9" t="s">
        <v>584</v>
      </c>
      <c r="Q669" s="200" t="s">
        <v>585</v>
      </c>
      <c r="R669" s="201"/>
      <c r="S669" s="202" t="n">
        <f aca="false">S670</f>
        <v>0</v>
      </c>
      <c r="T669" s="62"/>
      <c r="U669" s="194"/>
    </row>
    <row r="670" s="1" customFormat="true" ht="37.5" hidden="true" customHeight="false" outlineLevel="0" collapsed="false">
      <c r="A670" s="43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9" t="s">
        <v>76</v>
      </c>
      <c r="Q670" s="200" t="s">
        <v>585</v>
      </c>
      <c r="R670" s="201" t="s">
        <v>77</v>
      </c>
      <c r="S670" s="202" t="n">
        <v>0</v>
      </c>
      <c r="T670" s="62"/>
      <c r="U670" s="194"/>
    </row>
    <row r="671" s="1" customFormat="true" ht="37.5" hidden="true" customHeight="false" outlineLevel="0" collapsed="false">
      <c r="A671" s="43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9" t="s">
        <v>586</v>
      </c>
      <c r="Q671" s="200" t="s">
        <v>587</v>
      </c>
      <c r="R671" s="201"/>
      <c r="S671" s="202" t="n">
        <f aca="false">S672</f>
        <v>0</v>
      </c>
      <c r="T671" s="62"/>
      <c r="U671" s="194"/>
    </row>
    <row r="672" s="1" customFormat="true" ht="24.75" hidden="true" customHeight="true" outlineLevel="0" collapsed="false">
      <c r="A672" s="43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9" t="s">
        <v>76</v>
      </c>
      <c r="Q672" s="200" t="s">
        <v>587</v>
      </c>
      <c r="R672" s="201" t="s">
        <v>77</v>
      </c>
      <c r="S672" s="202" t="n">
        <v>0</v>
      </c>
      <c r="T672" s="62"/>
      <c r="U672" s="194"/>
    </row>
    <row r="673" s="1" customFormat="true" ht="24.75" hidden="true" customHeight="true" outlineLevel="0" collapsed="false">
      <c r="A673" s="43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226"/>
      <c r="Q673" s="197" t="s">
        <v>588</v>
      </c>
      <c r="R673" s="198"/>
      <c r="S673" s="223" t="n">
        <f aca="false">S674+S676</f>
        <v>0</v>
      </c>
      <c r="T673" s="62"/>
      <c r="U673" s="194"/>
    </row>
    <row r="674" s="1" customFormat="true" ht="24.75" hidden="true" customHeight="true" outlineLevel="0" collapsed="false">
      <c r="A674" s="43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227"/>
      <c r="Q674" s="200" t="s">
        <v>589</v>
      </c>
      <c r="R674" s="201"/>
      <c r="S674" s="202" t="n">
        <f aca="false">S675</f>
        <v>0</v>
      </c>
      <c r="T674" s="62"/>
      <c r="U674" s="194"/>
    </row>
    <row r="675" s="1" customFormat="true" ht="24.75" hidden="true" customHeight="true" outlineLevel="0" collapsed="false">
      <c r="A675" s="43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227"/>
      <c r="Q675" s="200" t="s">
        <v>589</v>
      </c>
      <c r="R675" s="201" t="s">
        <v>77</v>
      </c>
      <c r="S675" s="202" t="n">
        <v>0</v>
      </c>
      <c r="T675" s="62"/>
      <c r="U675" s="194"/>
    </row>
    <row r="676" s="1" customFormat="true" ht="24.75" hidden="true" customHeight="true" outlineLevel="0" collapsed="false">
      <c r="A676" s="43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227"/>
      <c r="Q676" s="200" t="s">
        <v>590</v>
      </c>
      <c r="R676" s="201"/>
      <c r="S676" s="202" t="n">
        <f aca="false">S677</f>
        <v>0</v>
      </c>
      <c r="T676" s="62"/>
      <c r="U676" s="194"/>
    </row>
    <row r="677" s="1" customFormat="true" ht="24.75" hidden="true" customHeight="true" outlineLevel="0" collapsed="false">
      <c r="A677" s="43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227"/>
      <c r="Q677" s="200" t="s">
        <v>590</v>
      </c>
      <c r="R677" s="201" t="s">
        <v>77</v>
      </c>
      <c r="S677" s="202" t="n">
        <v>0</v>
      </c>
      <c r="T677" s="62"/>
      <c r="U677" s="194"/>
    </row>
    <row r="678" s="1" customFormat="true" ht="24.75" hidden="true" customHeight="true" outlineLevel="0" collapsed="false">
      <c r="A678" s="43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227"/>
      <c r="Q678" s="197" t="s">
        <v>557</v>
      </c>
      <c r="R678" s="198"/>
      <c r="S678" s="223" t="n">
        <f aca="false">S679</f>
        <v>0</v>
      </c>
      <c r="T678" s="62"/>
      <c r="U678" s="194"/>
    </row>
    <row r="679" s="1" customFormat="true" ht="24.75" hidden="true" customHeight="true" outlineLevel="0" collapsed="false">
      <c r="A679" s="43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227"/>
      <c r="Q679" s="200" t="s">
        <v>591</v>
      </c>
      <c r="R679" s="201"/>
      <c r="S679" s="202" t="n">
        <f aca="false">S680</f>
        <v>0</v>
      </c>
      <c r="T679" s="62"/>
      <c r="U679" s="194"/>
    </row>
    <row r="680" s="1" customFormat="true" ht="24.75" hidden="true" customHeight="true" outlineLevel="0" collapsed="false">
      <c r="A680" s="43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227"/>
      <c r="Q680" s="200" t="s">
        <v>591</v>
      </c>
      <c r="R680" s="201" t="s">
        <v>77</v>
      </c>
      <c r="S680" s="202" t="n">
        <v>0</v>
      </c>
      <c r="T680" s="62"/>
      <c r="U680" s="194"/>
    </row>
    <row r="681" s="1" customFormat="true" ht="37.5" hidden="true" customHeight="false" outlineLevel="0" collapsed="false">
      <c r="A681" s="43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9" t="s">
        <v>592</v>
      </c>
      <c r="Q681" s="200" t="s">
        <v>593</v>
      </c>
      <c r="R681" s="201"/>
      <c r="S681" s="202" t="n">
        <f aca="false">S682</f>
        <v>0</v>
      </c>
      <c r="T681" s="62"/>
      <c r="U681" s="194"/>
    </row>
    <row r="682" s="1" customFormat="true" ht="37.5" hidden="true" customHeight="false" outlineLevel="0" collapsed="false">
      <c r="A682" s="43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9" t="s">
        <v>76</v>
      </c>
      <c r="Q682" s="200" t="s">
        <v>593</v>
      </c>
      <c r="R682" s="201" t="s">
        <v>77</v>
      </c>
      <c r="S682" s="202" t="n">
        <v>0</v>
      </c>
      <c r="T682" s="62"/>
      <c r="U682" s="194"/>
    </row>
    <row r="683" customFormat="false" ht="75" hidden="false" customHeight="false" outlineLevel="0" collapsed="false">
      <c r="A683" s="43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6" t="s">
        <v>594</v>
      </c>
      <c r="Q683" s="197" t="s">
        <v>595</v>
      </c>
      <c r="R683" s="198"/>
      <c r="S683" s="213" t="n">
        <f aca="false">S684+S696+S702+S706+S718+S709</f>
        <v>61344.1</v>
      </c>
      <c r="T683" s="62"/>
      <c r="U683" s="194"/>
      <c r="W683" s="6" t="s">
        <v>596</v>
      </c>
    </row>
    <row r="684" customFormat="false" ht="37.5" hidden="false" customHeight="false" outlineLevel="0" collapsed="false">
      <c r="A684" s="43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6" t="s">
        <v>51</v>
      </c>
      <c r="Q684" s="197" t="s">
        <v>597</v>
      </c>
      <c r="R684" s="198"/>
      <c r="S684" s="203" t="n">
        <f aca="false">S685+S689+S691+S687+S694</f>
        <v>7166.9</v>
      </c>
      <c r="T684" s="62"/>
      <c r="U684" s="194"/>
    </row>
    <row r="685" customFormat="false" ht="20.25" hidden="false" customHeight="false" outlineLevel="0" collapsed="false">
      <c r="A685" s="43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9" t="s">
        <v>213</v>
      </c>
      <c r="Q685" s="200" t="s">
        <v>598</v>
      </c>
      <c r="R685" s="201"/>
      <c r="S685" s="214" t="n">
        <f aca="false">S686</f>
        <v>6702.9</v>
      </c>
      <c r="T685" s="62"/>
      <c r="U685" s="194"/>
    </row>
    <row r="686" customFormat="false" ht="20.25" hidden="false" customHeight="false" outlineLevel="0" collapsed="false">
      <c r="A686" s="43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9" t="s">
        <v>200</v>
      </c>
      <c r="Q686" s="200" t="s">
        <v>598</v>
      </c>
      <c r="R686" s="201" t="s">
        <v>201</v>
      </c>
      <c r="S686" s="205" t="n">
        <v>6702.9</v>
      </c>
      <c r="T686" s="62"/>
      <c r="U686" s="194"/>
    </row>
    <row r="687" customFormat="false" ht="37.5" hidden="false" customHeight="false" outlineLevel="0" collapsed="false">
      <c r="A687" s="43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9" t="s">
        <v>30</v>
      </c>
      <c r="Q687" s="200" t="s">
        <v>599</v>
      </c>
      <c r="R687" s="201"/>
      <c r="S687" s="205" t="n">
        <f aca="false">S688</f>
        <v>370</v>
      </c>
      <c r="T687" s="62"/>
      <c r="U687" s="194"/>
    </row>
    <row r="688" customFormat="false" ht="37.5" hidden="false" customHeight="false" outlineLevel="0" collapsed="false">
      <c r="A688" s="43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9" t="s">
        <v>464</v>
      </c>
      <c r="Q688" s="200" t="s">
        <v>599</v>
      </c>
      <c r="R688" s="201" t="s">
        <v>35</v>
      </c>
      <c r="S688" s="204" t="n">
        <v>370</v>
      </c>
      <c r="T688" s="62"/>
      <c r="U688" s="194"/>
    </row>
    <row r="689" customFormat="false" ht="37.5" hidden="true" customHeight="false" outlineLevel="0" collapsed="false">
      <c r="A689" s="43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9" t="s">
        <v>600</v>
      </c>
      <c r="Q689" s="200" t="s">
        <v>601</v>
      </c>
      <c r="R689" s="201"/>
      <c r="S689" s="202" t="n">
        <f aca="false">S690</f>
        <v>0</v>
      </c>
      <c r="T689" s="62"/>
      <c r="U689" s="194"/>
    </row>
    <row r="690" customFormat="false" ht="37.5" hidden="true" customHeight="false" outlineLevel="0" collapsed="false">
      <c r="A690" s="43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9" t="s">
        <v>464</v>
      </c>
      <c r="Q690" s="200" t="s">
        <v>601</v>
      </c>
      <c r="R690" s="201" t="s">
        <v>35</v>
      </c>
      <c r="S690" s="202" t="n">
        <v>0</v>
      </c>
      <c r="T690" s="62"/>
      <c r="U690" s="194"/>
    </row>
    <row r="691" customFormat="false" ht="56.25" hidden="true" customHeight="false" outlineLevel="0" collapsed="false">
      <c r="A691" s="43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9" t="s">
        <v>602</v>
      </c>
      <c r="Q691" s="200" t="s">
        <v>603</v>
      </c>
      <c r="R691" s="201"/>
      <c r="S691" s="209" t="n">
        <f aca="false">S692+S693</f>
        <v>0</v>
      </c>
      <c r="T691" s="62"/>
      <c r="U691" s="194"/>
    </row>
    <row r="692" customFormat="false" ht="75" hidden="true" customHeight="false" outlineLevel="0" collapsed="false">
      <c r="A692" s="43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9" t="s">
        <v>32</v>
      </c>
      <c r="Q692" s="200" t="s">
        <v>603</v>
      </c>
      <c r="R692" s="201" t="s">
        <v>33</v>
      </c>
      <c r="S692" s="209" t="n">
        <v>0</v>
      </c>
      <c r="T692" s="62"/>
      <c r="U692" s="194"/>
    </row>
    <row r="693" customFormat="false" ht="37.5" hidden="true" customHeight="false" outlineLevel="0" collapsed="false">
      <c r="A693" s="43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9" t="s">
        <v>465</v>
      </c>
      <c r="Q693" s="200" t="s">
        <v>603</v>
      </c>
      <c r="R693" s="201" t="s">
        <v>35</v>
      </c>
      <c r="S693" s="209" t="n">
        <v>0</v>
      </c>
      <c r="T693" s="62"/>
      <c r="U693" s="194"/>
    </row>
    <row r="694" customFormat="false" ht="37.5" hidden="false" customHeight="false" outlineLevel="0" collapsed="false">
      <c r="A694" s="43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9" t="s">
        <v>600</v>
      </c>
      <c r="Q694" s="200" t="s">
        <v>601</v>
      </c>
      <c r="R694" s="201"/>
      <c r="S694" s="214" t="n">
        <f aca="false">S695</f>
        <v>94</v>
      </c>
      <c r="T694" s="62"/>
      <c r="U694" s="194"/>
    </row>
    <row r="695" customFormat="false" ht="37.5" hidden="false" customHeight="false" outlineLevel="0" collapsed="false">
      <c r="A695" s="43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9" t="s">
        <v>34</v>
      </c>
      <c r="Q695" s="200" t="s">
        <v>601</v>
      </c>
      <c r="R695" s="201" t="s">
        <v>35</v>
      </c>
      <c r="S695" s="214" t="n">
        <v>94</v>
      </c>
      <c r="T695" s="62"/>
      <c r="U695" s="194"/>
    </row>
    <row r="696" customFormat="false" ht="93.75" hidden="false" customHeight="false" outlineLevel="0" collapsed="false">
      <c r="A696" s="43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6" t="s">
        <v>604</v>
      </c>
      <c r="Q696" s="197" t="s">
        <v>605</v>
      </c>
      <c r="R696" s="198"/>
      <c r="S696" s="228" t="n">
        <f aca="false">S697</f>
        <v>36457.3</v>
      </c>
      <c r="T696" s="62"/>
      <c r="U696" s="194"/>
    </row>
    <row r="697" customFormat="false" ht="37.5" hidden="false" customHeight="false" outlineLevel="0" collapsed="false">
      <c r="A697" s="43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9" t="s">
        <v>70</v>
      </c>
      <c r="Q697" s="200" t="s">
        <v>606</v>
      </c>
      <c r="R697" s="201"/>
      <c r="S697" s="205" t="n">
        <f aca="false">S698+S699+S701+S700</f>
        <v>36457.3</v>
      </c>
      <c r="T697" s="62"/>
      <c r="U697" s="194"/>
    </row>
    <row r="698" customFormat="false" ht="75" hidden="false" customHeight="false" outlineLevel="0" collapsed="false">
      <c r="A698" s="43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9" t="s">
        <v>32</v>
      </c>
      <c r="Q698" s="200" t="s">
        <v>606</v>
      </c>
      <c r="R698" s="201" t="s">
        <v>33</v>
      </c>
      <c r="S698" s="205" t="n">
        <f aca="false">16257.4+600+1000-30.2+1000</f>
        <v>18827.2</v>
      </c>
      <c r="T698" s="62"/>
      <c r="U698" s="194"/>
    </row>
    <row r="699" customFormat="false" ht="37.5" hidden="false" customHeight="false" outlineLevel="0" collapsed="false">
      <c r="A699" s="43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9" t="s">
        <v>464</v>
      </c>
      <c r="Q699" s="200" t="s">
        <v>606</v>
      </c>
      <c r="R699" s="201" t="s">
        <v>35</v>
      </c>
      <c r="S699" s="214" t="n">
        <v>16357.9</v>
      </c>
      <c r="T699" s="62"/>
      <c r="U699" s="194"/>
    </row>
    <row r="700" customFormat="false" ht="20.25" hidden="false" customHeight="false" outlineLevel="0" collapsed="false">
      <c r="A700" s="43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9" t="s">
        <v>200</v>
      </c>
      <c r="Q700" s="200" t="s">
        <v>606</v>
      </c>
      <c r="R700" s="201" t="s">
        <v>201</v>
      </c>
      <c r="S700" s="214" t="n">
        <v>30.2</v>
      </c>
      <c r="T700" s="62"/>
      <c r="U700" s="194"/>
    </row>
    <row r="701" customFormat="false" ht="20.25" hidden="false" customHeight="false" outlineLevel="0" collapsed="false">
      <c r="A701" s="43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9" t="s">
        <v>58</v>
      </c>
      <c r="Q701" s="200" t="s">
        <v>606</v>
      </c>
      <c r="R701" s="201" t="s">
        <v>59</v>
      </c>
      <c r="S701" s="214" t="n">
        <v>1242</v>
      </c>
      <c r="T701" s="62"/>
      <c r="U701" s="194"/>
    </row>
    <row r="702" customFormat="false" ht="56.25" hidden="false" customHeight="false" outlineLevel="0" collapsed="false">
      <c r="A702" s="43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6" t="s">
        <v>607</v>
      </c>
      <c r="Q702" s="197" t="s">
        <v>608</v>
      </c>
      <c r="R702" s="198"/>
      <c r="S702" s="228" t="n">
        <f aca="false">S703</f>
        <v>12810.9</v>
      </c>
      <c r="T702" s="62"/>
      <c r="U702" s="194"/>
      <c r="AB702" s="6" t="s">
        <v>596</v>
      </c>
    </row>
    <row r="703" customFormat="false" ht="37.5" hidden="false" customHeight="false" outlineLevel="0" collapsed="false">
      <c r="A703" s="43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9" t="s">
        <v>70</v>
      </c>
      <c r="Q703" s="200" t="s">
        <v>609</v>
      </c>
      <c r="R703" s="201"/>
      <c r="S703" s="205" t="n">
        <f aca="false">S704+S705</f>
        <v>12810.9</v>
      </c>
      <c r="T703" s="62"/>
      <c r="U703" s="194"/>
    </row>
    <row r="704" customFormat="false" ht="75" hidden="false" customHeight="false" outlineLevel="0" collapsed="false">
      <c r="A704" s="43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9" t="s">
        <v>32</v>
      </c>
      <c r="Q704" s="200" t="s">
        <v>609</v>
      </c>
      <c r="R704" s="201" t="s">
        <v>33</v>
      </c>
      <c r="S704" s="205" t="n">
        <f aca="false">10894.9+960</f>
        <v>11854.9</v>
      </c>
      <c r="T704" s="62"/>
      <c r="U704" s="194"/>
    </row>
    <row r="705" customFormat="false" ht="37.5" hidden="false" customHeight="false" outlineLevel="0" collapsed="false">
      <c r="A705" s="43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9" t="s">
        <v>464</v>
      </c>
      <c r="Q705" s="200" t="s">
        <v>609</v>
      </c>
      <c r="R705" s="201" t="s">
        <v>35</v>
      </c>
      <c r="S705" s="214" t="n">
        <f aca="false">726+160+70</f>
        <v>956</v>
      </c>
      <c r="T705" s="62"/>
      <c r="U705" s="194"/>
    </row>
    <row r="706" s="1" customFormat="true" ht="56.25" hidden="true" customHeight="false" outlineLevel="0" collapsed="false">
      <c r="A706" s="43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229" t="s">
        <v>610</v>
      </c>
      <c r="Q706" s="230" t="s">
        <v>611</v>
      </c>
      <c r="R706" s="231"/>
      <c r="S706" s="225" t="n">
        <f aca="false">S707</f>
        <v>0</v>
      </c>
      <c r="T706" s="62"/>
      <c r="U706" s="194"/>
    </row>
    <row r="707" s="1" customFormat="true" ht="56.25" hidden="true" customHeight="false" outlineLevel="0" collapsed="false">
      <c r="A707" s="43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210" t="s">
        <v>612</v>
      </c>
      <c r="Q707" s="211" t="s">
        <v>613</v>
      </c>
      <c r="R707" s="212"/>
      <c r="S707" s="209" t="n">
        <f aca="false">S708</f>
        <v>0</v>
      </c>
      <c r="T707" s="62"/>
      <c r="U707" s="194"/>
    </row>
    <row r="708" s="1" customFormat="true" ht="37.5" hidden="true" customHeight="false" outlineLevel="0" collapsed="false">
      <c r="A708" s="43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210" t="s">
        <v>465</v>
      </c>
      <c r="Q708" s="211" t="s">
        <v>613</v>
      </c>
      <c r="R708" s="212" t="s">
        <v>35</v>
      </c>
      <c r="S708" s="209" t="n">
        <v>0</v>
      </c>
      <c r="T708" s="62"/>
      <c r="U708" s="194"/>
    </row>
    <row r="709" customFormat="false" ht="75" hidden="false" customHeight="false" outlineLevel="0" collapsed="false">
      <c r="A709" s="43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6" t="s">
        <v>614</v>
      </c>
      <c r="Q709" s="197" t="s">
        <v>611</v>
      </c>
      <c r="R709" s="198"/>
      <c r="S709" s="213" t="n">
        <f aca="false">S710+S712+S714+S716</f>
        <v>4784</v>
      </c>
      <c r="T709" s="62"/>
      <c r="U709" s="194"/>
    </row>
    <row r="710" customFormat="false" ht="37.5" hidden="false" customHeight="false" outlineLevel="0" collapsed="false">
      <c r="A710" s="43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9" t="s">
        <v>615</v>
      </c>
      <c r="Q710" s="200" t="s">
        <v>616</v>
      </c>
      <c r="R710" s="201"/>
      <c r="S710" s="214" t="n">
        <f aca="false">S711</f>
        <v>1470</v>
      </c>
      <c r="T710" s="62"/>
      <c r="U710" s="194"/>
    </row>
    <row r="711" customFormat="false" ht="37.5" hidden="false" customHeight="false" outlineLevel="0" collapsed="false">
      <c r="A711" s="43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9" t="s">
        <v>464</v>
      </c>
      <c r="Q711" s="200" t="s">
        <v>616</v>
      </c>
      <c r="R711" s="201" t="s">
        <v>35</v>
      </c>
      <c r="S711" s="214" t="n">
        <v>1470</v>
      </c>
      <c r="T711" s="62"/>
      <c r="U711" s="194"/>
    </row>
    <row r="712" customFormat="false" ht="37.5" hidden="false" customHeight="false" outlineLevel="0" collapsed="false">
      <c r="A712" s="43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9" t="s">
        <v>617</v>
      </c>
      <c r="Q712" s="200" t="s">
        <v>618</v>
      </c>
      <c r="R712" s="201"/>
      <c r="S712" s="214" t="n">
        <f aca="false">S713</f>
        <v>2014</v>
      </c>
      <c r="T712" s="62"/>
      <c r="U712" s="194"/>
    </row>
    <row r="713" customFormat="false" ht="37.5" hidden="false" customHeight="false" outlineLevel="0" collapsed="false">
      <c r="A713" s="43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9" t="s">
        <v>464</v>
      </c>
      <c r="Q713" s="200" t="s">
        <v>618</v>
      </c>
      <c r="R713" s="201" t="s">
        <v>35</v>
      </c>
      <c r="S713" s="214" t="n">
        <v>2014</v>
      </c>
      <c r="T713" s="62"/>
      <c r="U713" s="194"/>
    </row>
    <row r="714" customFormat="false" ht="37.5" hidden="false" customHeight="false" outlineLevel="0" collapsed="false">
      <c r="A714" s="43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9" t="s">
        <v>619</v>
      </c>
      <c r="Q714" s="200" t="s">
        <v>620</v>
      </c>
      <c r="R714" s="201"/>
      <c r="S714" s="214" t="n">
        <f aca="false">S715</f>
        <v>950</v>
      </c>
      <c r="T714" s="62"/>
      <c r="U714" s="194"/>
    </row>
    <row r="715" customFormat="false" ht="37.5" hidden="false" customHeight="false" outlineLevel="0" collapsed="false">
      <c r="A715" s="43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9" t="s">
        <v>464</v>
      </c>
      <c r="Q715" s="200" t="s">
        <v>620</v>
      </c>
      <c r="R715" s="201" t="s">
        <v>35</v>
      </c>
      <c r="S715" s="214" t="n">
        <f aca="false">920+30</f>
        <v>950</v>
      </c>
      <c r="T715" s="62"/>
      <c r="U715" s="194"/>
    </row>
    <row r="716" customFormat="false" ht="37.5" hidden="false" customHeight="false" outlineLevel="0" collapsed="false">
      <c r="A716" s="43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9" t="s">
        <v>621</v>
      </c>
      <c r="Q716" s="200" t="s">
        <v>622</v>
      </c>
      <c r="R716" s="201"/>
      <c r="S716" s="214" t="n">
        <f aca="false">S717</f>
        <v>350</v>
      </c>
      <c r="T716" s="62"/>
      <c r="U716" s="194"/>
    </row>
    <row r="717" customFormat="false" ht="37.5" hidden="false" customHeight="false" outlineLevel="0" collapsed="false">
      <c r="A717" s="43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9" t="s">
        <v>464</v>
      </c>
      <c r="Q717" s="200" t="s">
        <v>622</v>
      </c>
      <c r="R717" s="201" t="s">
        <v>35</v>
      </c>
      <c r="S717" s="214" t="n">
        <v>350</v>
      </c>
      <c r="T717" s="62"/>
      <c r="U717" s="194"/>
    </row>
    <row r="718" customFormat="false" ht="37.5" hidden="false" customHeight="false" outlineLevel="0" collapsed="false">
      <c r="A718" s="43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6" t="s">
        <v>623</v>
      </c>
      <c r="Q718" s="197" t="s">
        <v>624</v>
      </c>
      <c r="R718" s="198"/>
      <c r="S718" s="213" t="n">
        <f aca="false">S719</f>
        <v>125</v>
      </c>
      <c r="T718" s="62"/>
      <c r="U718" s="194"/>
    </row>
    <row r="719" customFormat="false" ht="20.25" hidden="false" customHeight="false" outlineLevel="0" collapsed="false">
      <c r="A719" s="43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9" t="s">
        <v>625</v>
      </c>
      <c r="Q719" s="200" t="s">
        <v>626</v>
      </c>
      <c r="R719" s="201"/>
      <c r="S719" s="214" t="n">
        <f aca="false">S720</f>
        <v>125</v>
      </c>
      <c r="T719" s="62"/>
      <c r="U719" s="194"/>
    </row>
    <row r="720" customFormat="false" ht="37.5" hidden="false" customHeight="false" outlineLevel="0" collapsed="false">
      <c r="A720" s="43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9" t="s">
        <v>464</v>
      </c>
      <c r="Q720" s="200" t="s">
        <v>626</v>
      </c>
      <c r="R720" s="201" t="s">
        <v>35</v>
      </c>
      <c r="S720" s="214" t="n">
        <f aca="false">5+20+100</f>
        <v>125</v>
      </c>
      <c r="T720" s="62"/>
      <c r="U720" s="194"/>
    </row>
    <row r="721" customFormat="false" ht="56.25" hidden="false" customHeight="false" outlineLevel="0" collapsed="false">
      <c r="A721" s="43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6" t="s">
        <v>627</v>
      </c>
      <c r="Q721" s="197" t="s">
        <v>628</v>
      </c>
      <c r="R721" s="198"/>
      <c r="S721" s="228" t="n">
        <f aca="false">S722</f>
        <v>5343</v>
      </c>
      <c r="T721" s="62"/>
      <c r="U721" s="194"/>
    </row>
    <row r="722" customFormat="false" ht="20.25" hidden="false" customHeight="false" outlineLevel="0" collapsed="false">
      <c r="A722" s="43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9" t="s">
        <v>629</v>
      </c>
      <c r="Q722" s="200" t="s">
        <v>630</v>
      </c>
      <c r="R722" s="201"/>
      <c r="S722" s="205" t="n">
        <f aca="false">S726+S730+S736</f>
        <v>5343</v>
      </c>
      <c r="T722" s="62"/>
      <c r="U722" s="194"/>
    </row>
    <row r="723" s="1" customFormat="true" ht="37.5" hidden="true" customHeight="false" outlineLevel="0" collapsed="false">
      <c r="A723" s="43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9" t="s">
        <v>76</v>
      </c>
      <c r="Q723" s="200" t="s">
        <v>631</v>
      </c>
      <c r="R723" s="201" t="s">
        <v>77</v>
      </c>
      <c r="S723" s="209" t="n">
        <v>0</v>
      </c>
      <c r="T723" s="62"/>
      <c r="U723" s="194"/>
    </row>
    <row r="724" customFormat="false" ht="20.25" hidden="true" customHeight="false" outlineLevel="0" collapsed="false">
      <c r="A724" s="43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9" t="s">
        <v>632</v>
      </c>
      <c r="Q724" s="200" t="s">
        <v>633</v>
      </c>
      <c r="R724" s="201"/>
      <c r="S724" s="209" t="n">
        <f aca="false">S725</f>
        <v>0</v>
      </c>
      <c r="T724" s="62"/>
      <c r="U724" s="194"/>
    </row>
    <row r="725" customFormat="false" ht="37.5" hidden="true" customHeight="false" outlineLevel="0" collapsed="false">
      <c r="A725" s="43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9" t="s">
        <v>465</v>
      </c>
      <c r="Q725" s="200" t="s">
        <v>633</v>
      </c>
      <c r="R725" s="201" t="s">
        <v>35</v>
      </c>
      <c r="S725" s="209" t="n">
        <v>0</v>
      </c>
      <c r="T725" s="62"/>
      <c r="U725" s="194"/>
    </row>
    <row r="726" customFormat="false" ht="20.25" hidden="false" customHeight="false" outlineLevel="0" collapsed="false">
      <c r="A726" s="43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9" t="s">
        <v>634</v>
      </c>
      <c r="Q726" s="200" t="s">
        <v>635</v>
      </c>
      <c r="R726" s="201"/>
      <c r="S726" s="232" t="n">
        <f aca="false">S727</f>
        <v>70</v>
      </c>
      <c r="T726" s="62"/>
      <c r="U726" s="194"/>
    </row>
    <row r="727" customFormat="false" ht="37.5" hidden="false" customHeight="false" outlineLevel="0" collapsed="false">
      <c r="A727" s="43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9" t="s">
        <v>464</v>
      </c>
      <c r="Q727" s="200" t="s">
        <v>635</v>
      </c>
      <c r="R727" s="201" t="s">
        <v>35</v>
      </c>
      <c r="S727" s="232" t="n">
        <v>70</v>
      </c>
      <c r="T727" s="62"/>
      <c r="U727" s="194"/>
    </row>
    <row r="728" s="1" customFormat="true" ht="131.25" hidden="true" customHeight="false" outlineLevel="0" collapsed="false">
      <c r="A728" s="43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9" t="s">
        <v>636</v>
      </c>
      <c r="Q728" s="200" t="s">
        <v>637</v>
      </c>
      <c r="R728" s="201"/>
      <c r="S728" s="209" t="n">
        <f aca="false">S729</f>
        <v>0</v>
      </c>
      <c r="T728" s="62"/>
      <c r="U728" s="194"/>
    </row>
    <row r="729" s="1" customFormat="true" ht="20.25" hidden="true" customHeight="false" outlineLevel="0" collapsed="false">
      <c r="A729" s="43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9" t="s">
        <v>58</v>
      </c>
      <c r="Q729" s="200" t="s">
        <v>637</v>
      </c>
      <c r="R729" s="201" t="s">
        <v>59</v>
      </c>
      <c r="S729" s="209" t="n">
        <v>0</v>
      </c>
      <c r="T729" s="62"/>
      <c r="U729" s="194"/>
    </row>
    <row r="730" customFormat="false" ht="56.25" hidden="false" customHeight="false" outlineLevel="0" collapsed="false">
      <c r="A730" s="43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9" t="s">
        <v>638</v>
      </c>
      <c r="Q730" s="200" t="s">
        <v>639</v>
      </c>
      <c r="R730" s="201"/>
      <c r="S730" s="214" t="n">
        <f aca="false">S731+S732+S735</f>
        <v>2634</v>
      </c>
      <c r="T730" s="62"/>
      <c r="U730" s="194"/>
    </row>
    <row r="731" customFormat="false" ht="75" hidden="true" customHeight="false" outlineLevel="0" collapsed="false">
      <c r="A731" s="43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9" t="s">
        <v>32</v>
      </c>
      <c r="Q731" s="200" t="s">
        <v>639</v>
      </c>
      <c r="R731" s="201" t="s">
        <v>33</v>
      </c>
      <c r="S731" s="216"/>
      <c r="T731" s="62"/>
      <c r="U731" s="194"/>
    </row>
    <row r="732" customFormat="false" ht="37.5" hidden="true" customHeight="false" outlineLevel="0" collapsed="false">
      <c r="A732" s="43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9" t="s">
        <v>465</v>
      </c>
      <c r="Q732" s="200" t="s">
        <v>639</v>
      </c>
      <c r="R732" s="201" t="s">
        <v>35</v>
      </c>
      <c r="S732" s="214"/>
      <c r="T732" s="62"/>
      <c r="U732" s="194"/>
    </row>
    <row r="733" s="1" customFormat="true" ht="93.75" hidden="true" customHeight="true" outlineLevel="0" collapsed="false">
      <c r="A733" s="43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9" t="s">
        <v>640</v>
      </c>
      <c r="Q733" s="200" t="s">
        <v>641</v>
      </c>
      <c r="R733" s="201"/>
      <c r="S733" s="209" t="n">
        <f aca="false">S734</f>
        <v>0</v>
      </c>
      <c r="T733" s="62"/>
      <c r="U733" s="194"/>
    </row>
    <row r="734" s="1" customFormat="true" ht="37.5" hidden="true" customHeight="false" outlineLevel="0" collapsed="false">
      <c r="A734" s="43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9" t="s">
        <v>34</v>
      </c>
      <c r="Q734" s="200" t="s">
        <v>641</v>
      </c>
      <c r="R734" s="201" t="s">
        <v>35</v>
      </c>
      <c r="S734" s="209" t="n">
        <v>0</v>
      </c>
      <c r="T734" s="62"/>
      <c r="U734" s="194"/>
    </row>
    <row r="735" customFormat="false" ht="20.25" hidden="false" customHeight="false" outlineLevel="0" collapsed="false">
      <c r="A735" s="43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9" t="s">
        <v>58</v>
      </c>
      <c r="Q735" s="200" t="s">
        <v>639</v>
      </c>
      <c r="R735" s="201" t="s">
        <v>59</v>
      </c>
      <c r="S735" s="214" t="n">
        <f aca="false">2634.2-0.2</f>
        <v>2634</v>
      </c>
      <c r="T735" s="62"/>
      <c r="U735" s="194"/>
    </row>
    <row r="736" customFormat="false" ht="131.25" hidden="false" customHeight="false" outlineLevel="0" collapsed="false">
      <c r="A736" s="43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9" t="s">
        <v>642</v>
      </c>
      <c r="Q736" s="200" t="s">
        <v>641</v>
      </c>
      <c r="R736" s="201"/>
      <c r="S736" s="214" t="n">
        <f aca="false">S737</f>
        <v>2639</v>
      </c>
      <c r="T736" s="62"/>
      <c r="U736" s="194"/>
    </row>
    <row r="737" customFormat="false" ht="37.5" hidden="false" customHeight="false" outlineLevel="0" collapsed="false">
      <c r="A737" s="43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9" t="s">
        <v>464</v>
      </c>
      <c r="Q737" s="200" t="s">
        <v>641</v>
      </c>
      <c r="R737" s="201" t="s">
        <v>35</v>
      </c>
      <c r="S737" s="214" t="n">
        <f aca="false">1319.5+1319.5</f>
        <v>2639</v>
      </c>
      <c r="T737" s="62"/>
      <c r="U737" s="194"/>
    </row>
    <row r="738" customFormat="false" ht="20.25" hidden="false" customHeight="false" outlineLevel="0" collapsed="false">
      <c r="A738" s="43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6" t="s">
        <v>643</v>
      </c>
      <c r="Q738" s="197" t="s">
        <v>644</v>
      </c>
      <c r="R738" s="198"/>
      <c r="S738" s="228" t="n">
        <f aca="false">S739</f>
        <v>4913.5</v>
      </c>
      <c r="T738" s="62"/>
      <c r="U738" s="194"/>
    </row>
    <row r="739" customFormat="false" ht="20.25" hidden="false" customHeight="false" outlineLevel="0" collapsed="false">
      <c r="A739" s="43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9" t="s">
        <v>645</v>
      </c>
      <c r="Q739" s="200" t="s">
        <v>646</v>
      </c>
      <c r="R739" s="201"/>
      <c r="S739" s="205" t="n">
        <f aca="false">S748+S740</f>
        <v>4913.5</v>
      </c>
      <c r="T739" s="62"/>
      <c r="U739" s="194"/>
    </row>
    <row r="740" customFormat="false" ht="33.75" hidden="false" customHeight="true" outlineLevel="0" collapsed="false">
      <c r="A740" s="43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9" t="s">
        <v>647</v>
      </c>
      <c r="Q740" s="200" t="s">
        <v>648</v>
      </c>
      <c r="R740" s="201"/>
      <c r="S740" s="205" t="n">
        <f aca="false">S741+S742+S743</f>
        <v>3949.6</v>
      </c>
      <c r="T740" s="62"/>
      <c r="U740" s="194"/>
    </row>
    <row r="741" s="1" customFormat="true" ht="30" hidden="true" customHeight="true" outlineLevel="0" collapsed="false">
      <c r="A741" s="43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9" t="s">
        <v>32</v>
      </c>
      <c r="Q741" s="200" t="s">
        <v>648</v>
      </c>
      <c r="R741" s="201" t="s">
        <v>33</v>
      </c>
      <c r="S741" s="202" t="n">
        <v>0</v>
      </c>
      <c r="T741" s="62"/>
      <c r="U741" s="194"/>
    </row>
    <row r="742" customFormat="false" ht="37.5" hidden="false" customHeight="false" outlineLevel="0" collapsed="false">
      <c r="A742" s="43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9" t="s">
        <v>464</v>
      </c>
      <c r="Q742" s="200" t="s">
        <v>648</v>
      </c>
      <c r="R742" s="201" t="s">
        <v>35</v>
      </c>
      <c r="S742" s="214" t="n">
        <f aca="false">30+70+200+350+390</f>
        <v>1040</v>
      </c>
      <c r="T742" s="62"/>
      <c r="U742" s="194"/>
    </row>
    <row r="743" customFormat="false" ht="37.5" hidden="false" customHeight="false" outlineLevel="0" collapsed="false">
      <c r="A743" s="43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9" t="s">
        <v>76</v>
      </c>
      <c r="Q743" s="200" t="s">
        <v>648</v>
      </c>
      <c r="R743" s="201" t="s">
        <v>77</v>
      </c>
      <c r="S743" s="204" t="n">
        <f aca="false">3299.6-390</f>
        <v>2909.6</v>
      </c>
      <c r="T743" s="62"/>
      <c r="U743" s="194"/>
    </row>
    <row r="744" s="1" customFormat="true" ht="37.5" hidden="true" customHeight="false" outlineLevel="0" collapsed="false">
      <c r="A744" s="43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9" t="s">
        <v>649</v>
      </c>
      <c r="Q744" s="200" t="s">
        <v>650</v>
      </c>
      <c r="R744" s="201"/>
      <c r="S744" s="202" t="n">
        <f aca="false">S745</f>
        <v>0</v>
      </c>
      <c r="T744" s="62"/>
      <c r="U744" s="194"/>
    </row>
    <row r="745" s="1" customFormat="true" ht="37.5" hidden="true" customHeight="false" outlineLevel="0" collapsed="false">
      <c r="A745" s="43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9" t="s">
        <v>76</v>
      </c>
      <c r="Q745" s="200" t="s">
        <v>650</v>
      </c>
      <c r="R745" s="201" t="s">
        <v>77</v>
      </c>
      <c r="S745" s="202" t="n">
        <v>0</v>
      </c>
      <c r="T745" s="62"/>
      <c r="U745" s="194"/>
    </row>
    <row r="746" s="1" customFormat="true" ht="46.5" hidden="true" customHeight="true" outlineLevel="0" collapsed="false">
      <c r="A746" s="43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9" t="s">
        <v>651</v>
      </c>
      <c r="Q746" s="200" t="s">
        <v>652</v>
      </c>
      <c r="R746" s="201"/>
      <c r="S746" s="202" t="n">
        <f aca="false">S747</f>
        <v>0</v>
      </c>
      <c r="T746" s="62"/>
      <c r="U746" s="194"/>
    </row>
    <row r="747" s="1" customFormat="true" ht="45" hidden="true" customHeight="true" outlineLevel="0" collapsed="false">
      <c r="A747" s="43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9" t="s">
        <v>76</v>
      </c>
      <c r="Q747" s="200" t="s">
        <v>652</v>
      </c>
      <c r="R747" s="201" t="s">
        <v>77</v>
      </c>
      <c r="S747" s="202" t="n">
        <v>0</v>
      </c>
      <c r="T747" s="62"/>
      <c r="U747" s="194"/>
    </row>
    <row r="748" customFormat="false" ht="84.75" hidden="false" customHeight="true" outlineLevel="0" collapsed="false">
      <c r="A748" s="43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9" t="s">
        <v>653</v>
      </c>
      <c r="Q748" s="200" t="s">
        <v>654</v>
      </c>
      <c r="R748" s="201"/>
      <c r="S748" s="205" t="n">
        <f aca="false">S749</f>
        <v>963.9</v>
      </c>
      <c r="T748" s="62"/>
      <c r="U748" s="194"/>
    </row>
    <row r="749" customFormat="false" ht="45" hidden="false" customHeight="true" outlineLevel="0" collapsed="false">
      <c r="A749" s="43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9" t="s">
        <v>76</v>
      </c>
      <c r="Q749" s="200" t="s">
        <v>654</v>
      </c>
      <c r="R749" s="201" t="s">
        <v>77</v>
      </c>
      <c r="S749" s="204" t="n">
        <f aca="false">882.1+81.3+0.5</f>
        <v>963.9</v>
      </c>
      <c r="T749" s="62"/>
      <c r="U749" s="194"/>
    </row>
    <row r="750" s="1" customFormat="true" ht="37.5" hidden="true" customHeight="false" outlineLevel="0" collapsed="false">
      <c r="A750" s="43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9" t="s">
        <v>246</v>
      </c>
      <c r="Q750" s="200" t="s">
        <v>655</v>
      </c>
      <c r="R750" s="201"/>
      <c r="S750" s="209" t="n">
        <f aca="false">S751</f>
        <v>0</v>
      </c>
      <c r="T750" s="62"/>
      <c r="U750" s="194"/>
    </row>
    <row r="751" s="1" customFormat="true" ht="20.25" hidden="true" customHeight="false" outlineLevel="0" collapsed="false">
      <c r="A751" s="43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9" t="s">
        <v>172</v>
      </c>
      <c r="Q751" s="200" t="s">
        <v>655</v>
      </c>
      <c r="R751" s="201" t="s">
        <v>173</v>
      </c>
      <c r="S751" s="209" t="n">
        <v>0</v>
      </c>
      <c r="T751" s="62"/>
      <c r="U751" s="194"/>
    </row>
    <row r="752" s="1" customFormat="true" ht="37.5" hidden="true" customHeight="false" outlineLevel="0" collapsed="false">
      <c r="A752" s="43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9" t="s">
        <v>246</v>
      </c>
      <c r="Q752" s="200" t="s">
        <v>656</v>
      </c>
      <c r="R752" s="201"/>
      <c r="S752" s="209" t="n">
        <f aca="false">S753</f>
        <v>0</v>
      </c>
      <c r="T752" s="62"/>
      <c r="U752" s="194"/>
    </row>
    <row r="753" s="1" customFormat="true" ht="20.25" hidden="true" customHeight="false" outlineLevel="0" collapsed="false">
      <c r="A753" s="43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9" t="s">
        <v>172</v>
      </c>
      <c r="Q753" s="200" t="s">
        <v>656</v>
      </c>
      <c r="R753" s="201" t="s">
        <v>173</v>
      </c>
      <c r="S753" s="209" t="n">
        <v>0</v>
      </c>
      <c r="T753" s="62"/>
      <c r="U753" s="194"/>
    </row>
    <row r="754" s="1" customFormat="true" ht="37.5" hidden="true" customHeight="false" outlineLevel="0" collapsed="false">
      <c r="A754" s="43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9" t="s">
        <v>246</v>
      </c>
      <c r="Q754" s="200" t="s">
        <v>657</v>
      </c>
      <c r="R754" s="201"/>
      <c r="S754" s="209" t="n">
        <f aca="false">S755</f>
        <v>0</v>
      </c>
      <c r="T754" s="62"/>
      <c r="U754" s="194"/>
    </row>
    <row r="755" s="1" customFormat="true" ht="20.25" hidden="true" customHeight="false" outlineLevel="0" collapsed="false">
      <c r="A755" s="43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9" t="s">
        <v>172</v>
      </c>
      <c r="Q755" s="200" t="s">
        <v>657</v>
      </c>
      <c r="R755" s="201" t="s">
        <v>173</v>
      </c>
      <c r="S755" s="209" t="n">
        <v>0</v>
      </c>
      <c r="T755" s="62"/>
      <c r="U755" s="194"/>
    </row>
    <row r="756" customFormat="false" ht="37.5" hidden="false" customHeight="false" outlineLevel="0" collapsed="false">
      <c r="A756" s="43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6" t="s">
        <v>658</v>
      </c>
      <c r="Q756" s="197" t="s">
        <v>659</v>
      </c>
      <c r="R756" s="198"/>
      <c r="S756" s="213" t="n">
        <f aca="false">S757+S764+S767+S783</f>
        <v>54287.6</v>
      </c>
      <c r="T756" s="62"/>
      <c r="U756" s="194"/>
    </row>
    <row r="757" customFormat="false" ht="20.25" hidden="false" customHeight="false" outlineLevel="0" collapsed="false">
      <c r="A757" s="43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6" t="s">
        <v>660</v>
      </c>
      <c r="Q757" s="197" t="s">
        <v>661</v>
      </c>
      <c r="R757" s="198"/>
      <c r="S757" s="233" t="n">
        <f aca="false">S759</f>
        <v>49491.8</v>
      </c>
      <c r="T757" s="62"/>
      <c r="U757" s="194"/>
    </row>
    <row r="758" customFormat="false" ht="20.25" hidden="true" customHeight="false" outlineLevel="0" collapsed="false">
      <c r="A758" s="43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9" t="s">
        <v>58</v>
      </c>
      <c r="Q758" s="200" t="s">
        <v>662</v>
      </c>
      <c r="R758" s="201" t="s">
        <v>59</v>
      </c>
      <c r="S758" s="206" t="n">
        <v>0</v>
      </c>
      <c r="T758" s="62"/>
      <c r="U758" s="194"/>
    </row>
    <row r="759" customFormat="false" ht="37.5" hidden="false" customHeight="false" outlineLevel="0" collapsed="false">
      <c r="A759" s="43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9" t="s">
        <v>70</v>
      </c>
      <c r="Q759" s="200" t="s">
        <v>663</v>
      </c>
      <c r="R759" s="201"/>
      <c r="S759" s="215" t="n">
        <f aca="false">S760+S761+S762+S763</f>
        <v>49491.8</v>
      </c>
      <c r="T759" s="62"/>
      <c r="U759" s="194"/>
    </row>
    <row r="760" customFormat="false" ht="75" hidden="false" customHeight="false" outlineLevel="0" collapsed="false">
      <c r="A760" s="43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9" t="s">
        <v>32</v>
      </c>
      <c r="Q760" s="200" t="s">
        <v>663</v>
      </c>
      <c r="R760" s="201" t="s">
        <v>33</v>
      </c>
      <c r="S760" s="216" t="n">
        <f aca="false">2219.1+7935.5-257.5-107.1+1015-23</f>
        <v>10782</v>
      </c>
      <c r="T760" s="62"/>
      <c r="U760" s="194"/>
    </row>
    <row r="761" customFormat="false" ht="37.5" hidden="false" customHeight="false" outlineLevel="0" collapsed="false">
      <c r="A761" s="43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9" t="s">
        <v>464</v>
      </c>
      <c r="Q761" s="200" t="s">
        <v>663</v>
      </c>
      <c r="R761" s="201" t="s">
        <v>35</v>
      </c>
      <c r="S761" s="216" t="n">
        <f aca="false">91.2+1911.6+23+440.2</f>
        <v>2466</v>
      </c>
      <c r="T761" s="62"/>
      <c r="U761" s="194"/>
    </row>
    <row r="762" customFormat="false" ht="37.5" hidden="false" customHeight="false" outlineLevel="0" collapsed="false">
      <c r="A762" s="43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9" t="s">
        <v>76</v>
      </c>
      <c r="Q762" s="200" t="s">
        <v>663</v>
      </c>
      <c r="R762" s="201" t="s">
        <v>77</v>
      </c>
      <c r="S762" s="214" t="n">
        <f aca="false">15516.8+15267.2-5809.2+7172.8+4000+76</f>
        <v>36223.6</v>
      </c>
      <c r="T762" s="62"/>
      <c r="U762" s="194"/>
    </row>
    <row r="763" customFormat="false" ht="20.25" hidden="false" customHeight="false" outlineLevel="0" collapsed="false">
      <c r="A763" s="43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9" t="s">
        <v>58</v>
      </c>
      <c r="Q763" s="200" t="s">
        <v>663</v>
      </c>
      <c r="R763" s="201" t="s">
        <v>59</v>
      </c>
      <c r="S763" s="216" t="n">
        <v>20.2</v>
      </c>
      <c r="T763" s="62"/>
      <c r="U763" s="194"/>
    </row>
    <row r="764" customFormat="false" ht="20.25" hidden="false" customHeight="false" outlineLevel="0" collapsed="false">
      <c r="A764" s="43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6" t="s">
        <v>664</v>
      </c>
      <c r="Q764" s="197" t="s">
        <v>665</v>
      </c>
      <c r="R764" s="198"/>
      <c r="S764" s="228" t="n">
        <f aca="false">S765</f>
        <v>3401</v>
      </c>
      <c r="T764" s="62"/>
      <c r="U764" s="194"/>
    </row>
    <row r="765" customFormat="false" ht="20.25" hidden="false" customHeight="false" outlineLevel="0" collapsed="false">
      <c r="A765" s="43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9" t="s">
        <v>401</v>
      </c>
      <c r="Q765" s="200" t="s">
        <v>666</v>
      </c>
      <c r="R765" s="201"/>
      <c r="S765" s="205" t="n">
        <f aca="false">S766</f>
        <v>3401</v>
      </c>
      <c r="T765" s="62"/>
      <c r="U765" s="194"/>
    </row>
    <row r="766" customFormat="false" ht="37.5" hidden="false" customHeight="false" outlineLevel="0" collapsed="false">
      <c r="A766" s="43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9" t="s">
        <v>464</v>
      </c>
      <c r="Q766" s="200" t="s">
        <v>666</v>
      </c>
      <c r="R766" s="201" t="s">
        <v>35</v>
      </c>
      <c r="S766" s="216" t="n">
        <f aca="false">2901+500</f>
        <v>3401</v>
      </c>
      <c r="T766" s="62"/>
      <c r="U766" s="194"/>
    </row>
    <row r="767" customFormat="false" ht="38.25" hidden="false" customHeight="true" outlineLevel="0" collapsed="false">
      <c r="A767" s="43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6" t="s">
        <v>667</v>
      </c>
      <c r="Q767" s="197" t="s">
        <v>668</v>
      </c>
      <c r="R767" s="198"/>
      <c r="S767" s="233" t="n">
        <f aca="false">S774+S776+S770</f>
        <v>318.7</v>
      </c>
      <c r="T767" s="62"/>
      <c r="U767" s="194"/>
    </row>
    <row r="768" s="1" customFormat="true" ht="56.25" hidden="true" customHeight="false" outlineLevel="0" collapsed="false">
      <c r="A768" s="43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210" t="s">
        <v>669</v>
      </c>
      <c r="Q768" s="211" t="s">
        <v>670</v>
      </c>
      <c r="R768" s="212"/>
      <c r="S768" s="206" t="n">
        <f aca="false">S769</f>
        <v>0</v>
      </c>
      <c r="T768" s="62"/>
      <c r="U768" s="194"/>
    </row>
    <row r="769" s="1" customFormat="true" ht="79.5" hidden="true" customHeight="true" outlineLevel="0" collapsed="false">
      <c r="A769" s="43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210" t="s">
        <v>32</v>
      </c>
      <c r="Q769" s="211" t="s">
        <v>670</v>
      </c>
      <c r="R769" s="212" t="s">
        <v>33</v>
      </c>
      <c r="S769" s="206" t="n">
        <v>0</v>
      </c>
      <c r="T769" s="62"/>
      <c r="U769" s="194"/>
    </row>
    <row r="770" s="1" customFormat="true" ht="131.25" hidden="false" customHeight="false" outlineLevel="0" collapsed="false">
      <c r="A770" s="43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9" t="s">
        <v>671</v>
      </c>
      <c r="Q770" s="200" t="s">
        <v>672</v>
      </c>
      <c r="R770" s="201"/>
      <c r="S770" s="216" t="n">
        <f aca="false">S771</f>
        <v>296.7</v>
      </c>
      <c r="T770" s="62"/>
      <c r="U770" s="194"/>
    </row>
    <row r="771" s="1" customFormat="true" ht="44.25" hidden="false" customHeight="true" outlineLevel="0" collapsed="false">
      <c r="A771" s="43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9" t="s">
        <v>76</v>
      </c>
      <c r="Q771" s="200" t="s">
        <v>672</v>
      </c>
      <c r="R771" s="201" t="s">
        <v>77</v>
      </c>
      <c r="S771" s="216" t="n">
        <v>296.7</v>
      </c>
      <c r="T771" s="62"/>
      <c r="U771" s="194"/>
    </row>
    <row r="772" s="1" customFormat="true" ht="75" hidden="true" customHeight="false" outlineLevel="0" collapsed="false">
      <c r="A772" s="43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210" t="s">
        <v>673</v>
      </c>
      <c r="Q772" s="211" t="s">
        <v>674</v>
      </c>
      <c r="R772" s="212"/>
      <c r="S772" s="206" t="n">
        <f aca="false">S773</f>
        <v>0</v>
      </c>
      <c r="T772" s="62"/>
      <c r="U772" s="194"/>
    </row>
    <row r="773" s="1" customFormat="true" ht="75" hidden="true" customHeight="false" outlineLevel="0" collapsed="false">
      <c r="A773" s="43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210" t="s">
        <v>32</v>
      </c>
      <c r="Q773" s="211" t="s">
        <v>674</v>
      </c>
      <c r="R773" s="212" t="s">
        <v>33</v>
      </c>
      <c r="S773" s="206" t="n">
        <v>0</v>
      </c>
      <c r="T773" s="62"/>
      <c r="U773" s="194"/>
    </row>
    <row r="774" customFormat="false" ht="131.25" hidden="true" customHeight="false" outlineLevel="0" collapsed="false">
      <c r="A774" s="43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9" t="s">
        <v>671</v>
      </c>
      <c r="Q774" s="200" t="s">
        <v>672</v>
      </c>
      <c r="R774" s="201"/>
      <c r="S774" s="206" t="n">
        <f aca="false">S775</f>
        <v>0</v>
      </c>
      <c r="T774" s="62"/>
      <c r="U774" s="194"/>
    </row>
    <row r="775" customFormat="false" ht="37.5" hidden="true" customHeight="false" outlineLevel="0" collapsed="false">
      <c r="A775" s="43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9" t="s">
        <v>76</v>
      </c>
      <c r="Q775" s="200" t="s">
        <v>672</v>
      </c>
      <c r="R775" s="201" t="s">
        <v>77</v>
      </c>
      <c r="S775" s="206" t="n">
        <v>0</v>
      </c>
      <c r="T775" s="62"/>
      <c r="U775" s="194"/>
    </row>
    <row r="776" s="1" customFormat="true" ht="37.5" hidden="false" customHeight="false" outlineLevel="0" collapsed="false">
      <c r="A776" s="43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9" t="s">
        <v>675</v>
      </c>
      <c r="Q776" s="200" t="s">
        <v>676</v>
      </c>
      <c r="R776" s="201"/>
      <c r="S776" s="216" t="n">
        <f aca="false">S779</f>
        <v>22</v>
      </c>
      <c r="T776" s="62"/>
      <c r="U776" s="194"/>
    </row>
    <row r="777" s="1" customFormat="true" ht="37.5" hidden="true" customHeight="false" outlineLevel="0" collapsed="false">
      <c r="A777" s="43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210" t="s">
        <v>76</v>
      </c>
      <c r="Q777" s="211" t="s">
        <v>677</v>
      </c>
      <c r="R777" s="212" t="s">
        <v>77</v>
      </c>
      <c r="S777" s="206" t="n">
        <v>0</v>
      </c>
      <c r="T777" s="62"/>
      <c r="U777" s="194"/>
    </row>
    <row r="778" s="1" customFormat="true" ht="37.5" hidden="false" customHeight="false" outlineLevel="0" collapsed="false">
      <c r="A778" s="43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9" t="s">
        <v>678</v>
      </c>
      <c r="Q778" s="200" t="s">
        <v>676</v>
      </c>
      <c r="R778" s="201"/>
      <c r="S778" s="216" t="n">
        <f aca="false">S779+S780</f>
        <v>22</v>
      </c>
      <c r="T778" s="62"/>
      <c r="U778" s="194"/>
    </row>
    <row r="779" s="1" customFormat="true" ht="75" hidden="false" customHeight="false" outlineLevel="0" collapsed="false">
      <c r="A779" s="43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9" t="s">
        <v>32</v>
      </c>
      <c r="Q779" s="200" t="s">
        <v>676</v>
      </c>
      <c r="R779" s="201" t="s">
        <v>33</v>
      </c>
      <c r="S779" s="216" t="n">
        <v>22</v>
      </c>
      <c r="T779" s="62"/>
      <c r="U779" s="194"/>
    </row>
    <row r="780" s="1" customFormat="true" ht="37.5" hidden="true" customHeight="false" outlineLevel="0" collapsed="false">
      <c r="A780" s="43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9" t="s">
        <v>34</v>
      </c>
      <c r="Q780" s="200" t="s">
        <v>679</v>
      </c>
      <c r="R780" s="212" t="s">
        <v>35</v>
      </c>
      <c r="S780" s="206" t="n">
        <v>0</v>
      </c>
      <c r="T780" s="62"/>
      <c r="U780" s="194"/>
    </row>
    <row r="781" s="1" customFormat="true" ht="37.5" hidden="true" customHeight="false" outlineLevel="0" collapsed="false">
      <c r="A781" s="43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9" t="s">
        <v>680</v>
      </c>
      <c r="Q781" s="200" t="s">
        <v>681</v>
      </c>
      <c r="R781" s="212"/>
      <c r="S781" s="206" t="n">
        <f aca="false">S782</f>
        <v>0</v>
      </c>
      <c r="T781" s="62"/>
      <c r="U781" s="194"/>
    </row>
    <row r="782" s="1" customFormat="true" ht="37.5" hidden="true" customHeight="false" outlineLevel="0" collapsed="false">
      <c r="A782" s="43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9" t="s">
        <v>76</v>
      </c>
      <c r="Q782" s="200" t="s">
        <v>681</v>
      </c>
      <c r="R782" s="212" t="s">
        <v>35</v>
      </c>
      <c r="S782" s="206" t="n">
        <v>0</v>
      </c>
      <c r="T782" s="62"/>
      <c r="U782" s="194"/>
    </row>
    <row r="783" customFormat="false" ht="37.5" hidden="false" customHeight="false" outlineLevel="0" collapsed="false">
      <c r="A783" s="43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6" t="s">
        <v>682</v>
      </c>
      <c r="Q783" s="197" t="s">
        <v>683</v>
      </c>
      <c r="R783" s="198"/>
      <c r="S783" s="233" t="n">
        <f aca="false">S790+S796+S792+S794+S786+S784+S788</f>
        <v>1076.1</v>
      </c>
      <c r="T783" s="62"/>
      <c r="U783" s="194"/>
    </row>
    <row r="784" s="1" customFormat="true" ht="56.25" hidden="true" customHeight="false" outlineLevel="0" collapsed="false">
      <c r="A784" s="43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9" t="s">
        <v>553</v>
      </c>
      <c r="Q784" s="200" t="s">
        <v>684</v>
      </c>
      <c r="R784" s="212"/>
      <c r="S784" s="206" t="n">
        <f aca="false">S785</f>
        <v>0</v>
      </c>
      <c r="T784" s="62"/>
      <c r="U784" s="194"/>
    </row>
    <row r="785" s="1" customFormat="true" ht="37.5" hidden="true" customHeight="false" outlineLevel="0" collapsed="false">
      <c r="A785" s="43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9" t="s">
        <v>76</v>
      </c>
      <c r="Q785" s="200" t="s">
        <v>684</v>
      </c>
      <c r="R785" s="212" t="s">
        <v>77</v>
      </c>
      <c r="S785" s="206" t="n">
        <v>0</v>
      </c>
      <c r="T785" s="62"/>
      <c r="U785" s="194"/>
    </row>
    <row r="786" s="1" customFormat="true" ht="20.25" hidden="true" customHeight="false" outlineLevel="0" collapsed="false">
      <c r="A786" s="43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9" t="s">
        <v>685</v>
      </c>
      <c r="Q786" s="200" t="s">
        <v>686</v>
      </c>
      <c r="R786" s="212"/>
      <c r="S786" s="216" t="n">
        <f aca="false">S787</f>
        <v>0</v>
      </c>
      <c r="T786" s="62"/>
      <c r="U786" s="194"/>
    </row>
    <row r="787" s="1" customFormat="true" ht="37.5" hidden="true" customHeight="false" outlineLevel="0" collapsed="false">
      <c r="A787" s="43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9" t="s">
        <v>465</v>
      </c>
      <c r="Q787" s="200" t="s">
        <v>686</v>
      </c>
      <c r="R787" s="212" t="s">
        <v>35</v>
      </c>
      <c r="S787" s="214" t="n">
        <v>0</v>
      </c>
      <c r="T787" s="62"/>
      <c r="U787" s="194"/>
    </row>
    <row r="788" s="1" customFormat="true" ht="20.25" hidden="false" customHeight="false" outlineLevel="0" collapsed="false">
      <c r="A788" s="43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9" t="s">
        <v>687</v>
      </c>
      <c r="Q788" s="200" t="s">
        <v>688</v>
      </c>
      <c r="R788" s="201"/>
      <c r="S788" s="216" t="n">
        <f aca="false">S789</f>
        <v>850</v>
      </c>
      <c r="T788" s="62"/>
      <c r="U788" s="194"/>
    </row>
    <row r="789" s="1" customFormat="true" ht="37.5" hidden="false" customHeight="false" outlineLevel="0" collapsed="false">
      <c r="A789" s="43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9" t="s">
        <v>76</v>
      </c>
      <c r="Q789" s="200" t="s">
        <v>688</v>
      </c>
      <c r="R789" s="201" t="s">
        <v>77</v>
      </c>
      <c r="S789" s="216" t="n">
        <v>850</v>
      </c>
      <c r="T789" s="62"/>
      <c r="U789" s="194"/>
    </row>
    <row r="790" customFormat="false" ht="20.25" hidden="false" customHeight="false" outlineLevel="0" collapsed="false">
      <c r="A790" s="43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9" t="s">
        <v>685</v>
      </c>
      <c r="Q790" s="200" t="s">
        <v>686</v>
      </c>
      <c r="R790" s="201"/>
      <c r="S790" s="216" t="n">
        <f aca="false">S791</f>
        <v>226.1</v>
      </c>
      <c r="T790" s="62"/>
      <c r="U790" s="194"/>
    </row>
    <row r="791" customFormat="false" ht="37.5" hidden="false" customHeight="false" outlineLevel="0" collapsed="false">
      <c r="A791" s="43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9" t="s">
        <v>465</v>
      </c>
      <c r="Q791" s="200" t="s">
        <v>686</v>
      </c>
      <c r="R791" s="201" t="s">
        <v>35</v>
      </c>
      <c r="S791" s="216" t="n">
        <f aca="false">203.5+22.6</f>
        <v>226.1</v>
      </c>
      <c r="T791" s="62"/>
      <c r="U791" s="194"/>
    </row>
    <row r="792" s="1" customFormat="true" ht="37.5" hidden="true" customHeight="false" outlineLevel="0" collapsed="false">
      <c r="A792" s="43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9" t="s">
        <v>689</v>
      </c>
      <c r="Q792" s="200" t="s">
        <v>677</v>
      </c>
      <c r="R792" s="201"/>
      <c r="S792" s="206" t="n">
        <f aca="false">S793</f>
        <v>0</v>
      </c>
      <c r="T792" s="62"/>
      <c r="U792" s="194"/>
    </row>
    <row r="793" s="1" customFormat="true" ht="37.5" hidden="true" customHeight="false" outlineLevel="0" collapsed="false">
      <c r="A793" s="43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9" t="s">
        <v>464</v>
      </c>
      <c r="Q793" s="200" t="s">
        <v>677</v>
      </c>
      <c r="R793" s="201" t="s">
        <v>35</v>
      </c>
      <c r="S793" s="206" t="n">
        <v>0</v>
      </c>
      <c r="T793" s="62"/>
      <c r="U793" s="194"/>
    </row>
    <row r="794" s="1" customFormat="true" ht="75" hidden="true" customHeight="false" outlineLevel="0" collapsed="false">
      <c r="A794" s="43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9" t="s">
        <v>690</v>
      </c>
      <c r="Q794" s="200" t="s">
        <v>691</v>
      </c>
      <c r="R794" s="201"/>
      <c r="S794" s="206" t="n">
        <f aca="false">S795</f>
        <v>0</v>
      </c>
      <c r="T794" s="62"/>
      <c r="U794" s="194"/>
    </row>
    <row r="795" s="1" customFormat="true" ht="37.5" hidden="true" customHeight="false" outlineLevel="0" collapsed="false">
      <c r="A795" s="43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9" t="s">
        <v>76</v>
      </c>
      <c r="Q795" s="200" t="s">
        <v>691</v>
      </c>
      <c r="R795" s="201" t="s">
        <v>77</v>
      </c>
      <c r="S795" s="206" t="n">
        <v>0</v>
      </c>
      <c r="T795" s="62"/>
      <c r="U795" s="194"/>
    </row>
    <row r="796" customFormat="false" ht="20.25" hidden="true" customHeight="false" outlineLevel="0" collapsed="false">
      <c r="A796" s="43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9" t="s">
        <v>685</v>
      </c>
      <c r="Q796" s="200" t="s">
        <v>686</v>
      </c>
      <c r="R796" s="201"/>
      <c r="S796" s="234" t="n">
        <f aca="false">S797</f>
        <v>0</v>
      </c>
      <c r="T796" s="62"/>
      <c r="U796" s="194"/>
    </row>
    <row r="797" customFormat="false" ht="37.5" hidden="true" customHeight="false" outlineLevel="0" collapsed="false">
      <c r="A797" s="43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9" t="s">
        <v>34</v>
      </c>
      <c r="Q797" s="200" t="s">
        <v>686</v>
      </c>
      <c r="R797" s="201" t="s">
        <v>35</v>
      </c>
      <c r="S797" s="209" t="n">
        <v>0</v>
      </c>
      <c r="T797" s="62"/>
      <c r="U797" s="194"/>
    </row>
    <row r="798" customFormat="false" ht="37.5" hidden="false" customHeight="false" outlineLevel="0" collapsed="false">
      <c r="A798" s="43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6" t="s">
        <v>692</v>
      </c>
      <c r="Q798" s="197" t="s">
        <v>693</v>
      </c>
      <c r="R798" s="198"/>
      <c r="S798" s="213" t="n">
        <f aca="false">S799</f>
        <v>4660</v>
      </c>
      <c r="T798" s="62"/>
      <c r="U798" s="194"/>
    </row>
    <row r="799" customFormat="false" ht="20.25" hidden="false" customHeight="false" outlineLevel="0" collapsed="false">
      <c r="A799" s="43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235" t="s">
        <v>694</v>
      </c>
      <c r="Q799" s="197" t="s">
        <v>695</v>
      </c>
      <c r="R799" s="198"/>
      <c r="S799" s="213" t="n">
        <f aca="false">S800+S804+S807+S810+S812</f>
        <v>4660</v>
      </c>
      <c r="T799" s="62"/>
      <c r="U799" s="194"/>
    </row>
    <row r="800" customFormat="false" ht="37.5" hidden="true" customHeight="false" outlineLevel="0" collapsed="false">
      <c r="A800" s="43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9" t="s">
        <v>30</v>
      </c>
      <c r="Q800" s="200" t="s">
        <v>696</v>
      </c>
      <c r="R800" s="201"/>
      <c r="S800" s="236" t="n">
        <f aca="false">S801+S802++S803</f>
        <v>0</v>
      </c>
      <c r="T800" s="62"/>
      <c r="U800" s="194"/>
    </row>
    <row r="801" customFormat="false" ht="75" hidden="true" customHeight="false" outlineLevel="0" collapsed="false">
      <c r="A801" s="43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9" t="s">
        <v>32</v>
      </c>
      <c r="Q801" s="200" t="s">
        <v>696</v>
      </c>
      <c r="R801" s="201" t="s">
        <v>33</v>
      </c>
      <c r="S801" s="224" t="n">
        <v>0</v>
      </c>
      <c r="T801" s="62"/>
      <c r="U801" s="194"/>
      <c r="AA801" s="6" t="s">
        <v>596</v>
      </c>
    </row>
    <row r="802" customFormat="false" ht="37.5" hidden="true" customHeight="false" outlineLevel="0" collapsed="false">
      <c r="A802" s="43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9" t="s">
        <v>464</v>
      </c>
      <c r="Q802" s="200" t="s">
        <v>696</v>
      </c>
      <c r="R802" s="201" t="s">
        <v>35</v>
      </c>
      <c r="S802" s="236" t="n">
        <v>0</v>
      </c>
      <c r="T802" s="62"/>
      <c r="U802" s="194"/>
    </row>
    <row r="803" s="1" customFormat="true" ht="20.25" hidden="true" customHeight="false" outlineLevel="0" collapsed="false">
      <c r="A803" s="43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9" t="s">
        <v>58</v>
      </c>
      <c r="Q803" s="200" t="s">
        <v>696</v>
      </c>
      <c r="R803" s="201" t="s">
        <v>59</v>
      </c>
      <c r="S803" s="209" t="n">
        <v>0</v>
      </c>
      <c r="T803" s="62"/>
      <c r="U803" s="194"/>
    </row>
    <row r="804" customFormat="false" ht="37.5" hidden="false" customHeight="false" outlineLevel="0" collapsed="false">
      <c r="A804" s="43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9" t="s">
        <v>70</v>
      </c>
      <c r="Q804" s="200" t="s">
        <v>697</v>
      </c>
      <c r="R804" s="201"/>
      <c r="S804" s="214" t="n">
        <f aca="false">S805+S806</f>
        <v>3280</v>
      </c>
      <c r="T804" s="62"/>
      <c r="U804" s="194"/>
    </row>
    <row r="805" customFormat="false" ht="75" hidden="false" customHeight="false" outlineLevel="0" collapsed="false">
      <c r="A805" s="43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9" t="s">
        <v>32</v>
      </c>
      <c r="Q805" s="200" t="s">
        <v>697</v>
      </c>
      <c r="R805" s="201" t="s">
        <v>33</v>
      </c>
      <c r="S805" s="214" t="n">
        <f aca="false">3709.6-129.6-300</f>
        <v>3280</v>
      </c>
      <c r="T805" s="62"/>
      <c r="U805" s="194"/>
    </row>
    <row r="806" customFormat="false" ht="37.5" hidden="true" customHeight="false" outlineLevel="0" collapsed="false">
      <c r="A806" s="43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9" t="s">
        <v>464</v>
      </c>
      <c r="Q806" s="200" t="s">
        <v>697</v>
      </c>
      <c r="R806" s="201" t="s">
        <v>35</v>
      </c>
      <c r="S806" s="236" t="n">
        <f aca="false">120-120</f>
        <v>0</v>
      </c>
      <c r="T806" s="62"/>
      <c r="U806" s="194"/>
    </row>
    <row r="807" customFormat="false" ht="19.5" hidden="false" customHeight="true" outlineLevel="0" collapsed="false">
      <c r="A807" s="43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9" t="s">
        <v>698</v>
      </c>
      <c r="Q807" s="200" t="s">
        <v>699</v>
      </c>
      <c r="R807" s="201"/>
      <c r="S807" s="205" t="n">
        <f aca="false">S809+S808</f>
        <v>1160</v>
      </c>
      <c r="T807" s="62"/>
      <c r="U807" s="194"/>
    </row>
    <row r="808" s="1" customFormat="true" ht="80.25" hidden="true" customHeight="true" outlineLevel="0" collapsed="false">
      <c r="A808" s="43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9" t="s">
        <v>32</v>
      </c>
      <c r="Q808" s="200" t="s">
        <v>699</v>
      </c>
      <c r="R808" s="201" t="s">
        <v>33</v>
      </c>
      <c r="S808" s="202" t="n">
        <v>0</v>
      </c>
      <c r="T808" s="62"/>
      <c r="U808" s="194"/>
    </row>
    <row r="809" customFormat="false" ht="46.5" hidden="false" customHeight="true" outlineLevel="0" collapsed="false">
      <c r="A809" s="43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9" t="s">
        <v>464</v>
      </c>
      <c r="Q809" s="200" t="s">
        <v>699</v>
      </c>
      <c r="R809" s="201" t="s">
        <v>35</v>
      </c>
      <c r="S809" s="216" t="n">
        <v>1160</v>
      </c>
      <c r="T809" s="62"/>
      <c r="U809" s="194"/>
    </row>
    <row r="810" s="1" customFormat="true" ht="32.25" hidden="true" customHeight="true" outlineLevel="0" collapsed="false">
      <c r="A810" s="43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9" t="s">
        <v>592</v>
      </c>
      <c r="Q810" s="200" t="s">
        <v>700</v>
      </c>
      <c r="R810" s="201"/>
      <c r="S810" s="206" t="n">
        <f aca="false">S811</f>
        <v>0</v>
      </c>
      <c r="T810" s="62"/>
      <c r="U810" s="194"/>
    </row>
    <row r="811" s="1" customFormat="true" ht="62.25" hidden="true" customHeight="true" outlineLevel="0" collapsed="false">
      <c r="A811" s="43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9" t="s">
        <v>465</v>
      </c>
      <c r="Q811" s="200" t="s">
        <v>700</v>
      </c>
      <c r="R811" s="201" t="s">
        <v>35</v>
      </c>
      <c r="S811" s="206" t="n">
        <v>0</v>
      </c>
      <c r="T811" s="62"/>
      <c r="U811" s="194"/>
    </row>
    <row r="812" s="1" customFormat="true" ht="36.75" hidden="false" customHeight="true" outlineLevel="0" collapsed="false">
      <c r="A812" s="43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9" t="s">
        <v>680</v>
      </c>
      <c r="Q812" s="200" t="s">
        <v>701</v>
      </c>
      <c r="R812" s="201"/>
      <c r="S812" s="216" t="n">
        <f aca="false">S813</f>
        <v>220</v>
      </c>
      <c r="T812" s="62"/>
      <c r="U812" s="194"/>
    </row>
    <row r="813" s="1" customFormat="true" ht="42" hidden="false" customHeight="true" outlineLevel="0" collapsed="false">
      <c r="A813" s="43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9" t="s">
        <v>464</v>
      </c>
      <c r="Q813" s="200" t="s">
        <v>701</v>
      </c>
      <c r="R813" s="201" t="s">
        <v>35</v>
      </c>
      <c r="S813" s="216" t="n">
        <f aca="false">120+100</f>
        <v>220</v>
      </c>
      <c r="T813" s="62"/>
      <c r="U813" s="194"/>
    </row>
    <row r="814" customFormat="false" ht="56.25" hidden="false" customHeight="false" outlineLevel="0" collapsed="false">
      <c r="A814" s="43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6" t="s">
        <v>702</v>
      </c>
      <c r="Q814" s="237" t="s">
        <v>703</v>
      </c>
      <c r="R814" s="238"/>
      <c r="S814" s="213" t="n">
        <f aca="false">S815+S820+S825</f>
        <v>8470</v>
      </c>
      <c r="T814" s="62"/>
      <c r="U814" s="194"/>
    </row>
    <row r="815" customFormat="false" ht="68.25" hidden="false" customHeight="true" outlineLevel="0" collapsed="false">
      <c r="A815" s="43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6" t="s">
        <v>704</v>
      </c>
      <c r="Q815" s="237" t="s">
        <v>705</v>
      </c>
      <c r="R815" s="238"/>
      <c r="S815" s="213" t="n">
        <f aca="false">S816+S818</f>
        <v>400</v>
      </c>
      <c r="T815" s="62"/>
      <c r="U815" s="194"/>
    </row>
    <row r="816" customFormat="false" ht="37.5" hidden="false" customHeight="false" outlineLevel="0" collapsed="false">
      <c r="A816" s="43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9" t="s">
        <v>706</v>
      </c>
      <c r="Q816" s="200" t="s">
        <v>707</v>
      </c>
      <c r="R816" s="239"/>
      <c r="S816" s="214" t="n">
        <f aca="false">S817</f>
        <v>400</v>
      </c>
      <c r="T816" s="62"/>
      <c r="U816" s="194"/>
    </row>
    <row r="817" customFormat="false" ht="37.5" hidden="false" customHeight="false" outlineLevel="0" collapsed="false">
      <c r="A817" s="43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9" t="s">
        <v>464</v>
      </c>
      <c r="Q817" s="200" t="s">
        <v>707</v>
      </c>
      <c r="R817" s="201" t="s">
        <v>35</v>
      </c>
      <c r="S817" s="205" t="n">
        <v>400</v>
      </c>
      <c r="T817" s="62"/>
      <c r="U817" s="194"/>
    </row>
    <row r="818" customFormat="false" ht="37.5" hidden="true" customHeight="false" outlineLevel="0" collapsed="false">
      <c r="A818" s="43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9" t="s">
        <v>708</v>
      </c>
      <c r="Q818" s="200" t="s">
        <v>709</v>
      </c>
      <c r="R818" s="201"/>
      <c r="S818" s="205" t="n">
        <f aca="false">S819</f>
        <v>0</v>
      </c>
      <c r="T818" s="62"/>
      <c r="U818" s="194"/>
    </row>
    <row r="819" customFormat="false" ht="37.5" hidden="true" customHeight="false" outlineLevel="0" collapsed="false">
      <c r="A819" s="43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9" t="s">
        <v>76</v>
      </c>
      <c r="Q819" s="200" t="s">
        <v>709</v>
      </c>
      <c r="R819" s="201" t="s">
        <v>77</v>
      </c>
      <c r="S819" s="205" t="n">
        <v>0</v>
      </c>
      <c r="T819" s="62"/>
      <c r="U819" s="194"/>
    </row>
    <row r="820" s="1" customFormat="true" ht="37.5" hidden="false" customHeight="false" outlineLevel="0" collapsed="false">
      <c r="A820" s="43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6" t="s">
        <v>710</v>
      </c>
      <c r="Q820" s="197" t="s">
        <v>711</v>
      </c>
      <c r="R820" s="198"/>
      <c r="S820" s="228" t="n">
        <f aca="false">S821+S823+S829</f>
        <v>8070</v>
      </c>
      <c r="T820" s="62"/>
      <c r="U820" s="194"/>
    </row>
    <row r="821" s="1" customFormat="true" ht="20.25" hidden="false" customHeight="false" outlineLevel="0" collapsed="false">
      <c r="A821" s="43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9" t="s">
        <v>712</v>
      </c>
      <c r="Q821" s="200" t="s">
        <v>713</v>
      </c>
      <c r="R821" s="201"/>
      <c r="S821" s="205" t="n">
        <f aca="false">S822</f>
        <v>1193.7</v>
      </c>
      <c r="T821" s="62"/>
      <c r="U821" s="194"/>
    </row>
    <row r="822" s="1" customFormat="true" ht="37.5" hidden="false" customHeight="false" outlineLevel="0" collapsed="false">
      <c r="A822" s="43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9" t="s">
        <v>34</v>
      </c>
      <c r="Q822" s="200" t="s">
        <v>713</v>
      </c>
      <c r="R822" s="201" t="s">
        <v>35</v>
      </c>
      <c r="S822" s="205" t="n">
        <f aca="false">793.7+400</f>
        <v>1193.7</v>
      </c>
      <c r="T822" s="62"/>
      <c r="U822" s="194"/>
    </row>
    <row r="823" s="1" customFormat="true" ht="37.5" hidden="false" customHeight="false" outlineLevel="0" collapsed="false">
      <c r="A823" s="43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9" t="s">
        <v>714</v>
      </c>
      <c r="Q823" s="200" t="s">
        <v>715</v>
      </c>
      <c r="R823" s="201"/>
      <c r="S823" s="205" t="n">
        <f aca="false">S824</f>
        <v>6876.3</v>
      </c>
      <c r="T823" s="62"/>
      <c r="U823" s="194"/>
    </row>
    <row r="824" s="1" customFormat="true" ht="37.5" hidden="false" customHeight="false" outlineLevel="0" collapsed="false">
      <c r="A824" s="43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9" t="s">
        <v>464</v>
      </c>
      <c r="Q824" s="200" t="s">
        <v>715</v>
      </c>
      <c r="R824" s="201" t="s">
        <v>35</v>
      </c>
      <c r="S824" s="205" t="n">
        <f aca="false">6670+206.3</f>
        <v>6876.3</v>
      </c>
      <c r="T824" s="62"/>
      <c r="U824" s="194"/>
    </row>
    <row r="825" s="247" customFormat="true" ht="56.25" hidden="true" customHeight="false" outlineLevel="0" collapsed="false">
      <c r="A825" s="240"/>
      <c r="B825" s="241"/>
      <c r="C825" s="241"/>
      <c r="D825" s="241"/>
      <c r="E825" s="241"/>
      <c r="F825" s="241"/>
      <c r="G825" s="241"/>
      <c r="H825" s="241"/>
      <c r="I825" s="241"/>
      <c r="J825" s="241"/>
      <c r="K825" s="241"/>
      <c r="L825" s="241"/>
      <c r="M825" s="241"/>
      <c r="N825" s="241"/>
      <c r="O825" s="241"/>
      <c r="P825" s="242" t="s">
        <v>716</v>
      </c>
      <c r="Q825" s="243" t="s">
        <v>717</v>
      </c>
      <c r="R825" s="243"/>
      <c r="S825" s="244" t="n">
        <f aca="false">S826+S828</f>
        <v>0</v>
      </c>
      <c r="T825" s="245"/>
      <c r="U825" s="246"/>
    </row>
    <row r="826" s="1" customFormat="true" ht="56.25" hidden="true" customHeight="false" outlineLevel="0" collapsed="false">
      <c r="A826" s="43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9" t="s">
        <v>718</v>
      </c>
      <c r="Q826" s="200" t="s">
        <v>719</v>
      </c>
      <c r="R826" s="201"/>
      <c r="S826" s="202" t="n">
        <f aca="false">S827</f>
        <v>0</v>
      </c>
      <c r="T826" s="62"/>
      <c r="U826" s="194"/>
    </row>
    <row r="827" s="1" customFormat="true" ht="37.5" hidden="true" customHeight="false" outlineLevel="0" collapsed="false">
      <c r="A827" s="43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9" t="s">
        <v>720</v>
      </c>
      <c r="Q827" s="200" t="s">
        <v>719</v>
      </c>
      <c r="R827" s="201" t="s">
        <v>158</v>
      </c>
      <c r="S827" s="202" t="n">
        <v>0</v>
      </c>
      <c r="T827" s="62"/>
      <c r="U827" s="194"/>
    </row>
    <row r="828" s="1" customFormat="true" ht="56.25" hidden="true" customHeight="false" outlineLevel="0" collapsed="false">
      <c r="A828" s="43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9" t="s">
        <v>721</v>
      </c>
      <c r="Q828" s="200" t="s">
        <v>722</v>
      </c>
      <c r="R828" s="201"/>
      <c r="S828" s="202" t="n">
        <f aca="false">S831</f>
        <v>0</v>
      </c>
      <c r="T828" s="62"/>
      <c r="U828" s="194"/>
    </row>
    <row r="829" customFormat="false" ht="37.5" hidden="true" customHeight="false" outlineLevel="0" collapsed="false">
      <c r="A829" s="43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9" t="s">
        <v>708</v>
      </c>
      <c r="Q829" s="200" t="s">
        <v>723</v>
      </c>
      <c r="R829" s="201"/>
      <c r="S829" s="205" t="n">
        <f aca="false">S830</f>
        <v>0</v>
      </c>
      <c r="T829" s="62"/>
      <c r="U829" s="194"/>
    </row>
    <row r="830" customFormat="false" ht="37.5" hidden="true" customHeight="false" outlineLevel="0" collapsed="false">
      <c r="A830" s="43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9" t="s">
        <v>76</v>
      </c>
      <c r="Q830" s="200" t="s">
        <v>723</v>
      </c>
      <c r="R830" s="201" t="s">
        <v>77</v>
      </c>
      <c r="S830" s="205" t="n">
        <v>0</v>
      </c>
      <c r="T830" s="62"/>
      <c r="U830" s="194"/>
    </row>
    <row r="831" s="1" customFormat="true" ht="37.5" hidden="true" customHeight="false" outlineLevel="0" collapsed="false">
      <c r="A831" s="43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9" t="s">
        <v>720</v>
      </c>
      <c r="Q831" s="200" t="s">
        <v>722</v>
      </c>
      <c r="R831" s="201" t="s">
        <v>158</v>
      </c>
      <c r="S831" s="202" t="n">
        <v>0</v>
      </c>
      <c r="T831" s="62"/>
      <c r="U831" s="194"/>
    </row>
    <row r="832" customFormat="false" ht="37.5" hidden="false" customHeight="false" outlineLevel="0" collapsed="false">
      <c r="A832" s="43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6" t="s">
        <v>724</v>
      </c>
      <c r="Q832" s="197" t="s">
        <v>725</v>
      </c>
      <c r="R832" s="198"/>
      <c r="S832" s="228" t="n">
        <f aca="false">S833</f>
        <v>43192.8</v>
      </c>
      <c r="T832" s="62"/>
      <c r="U832" s="194"/>
    </row>
    <row r="833" customFormat="false" ht="37.5" hidden="false" customHeight="false" outlineLevel="0" collapsed="false">
      <c r="A833" s="43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6" t="s">
        <v>726</v>
      </c>
      <c r="Q833" s="197" t="s">
        <v>727</v>
      </c>
      <c r="R833" s="198"/>
      <c r="S833" s="228" t="n">
        <f aca="false">S847+S836+S851+S859+S842+S834+S840+S845+S862+S865+S855+S857</f>
        <v>43192.8</v>
      </c>
      <c r="T833" s="62"/>
      <c r="U833" s="194"/>
    </row>
    <row r="834" customFormat="false" ht="37.5" hidden="true" customHeight="false" outlineLevel="0" collapsed="false">
      <c r="A834" s="43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9" t="s">
        <v>70</v>
      </c>
      <c r="Q834" s="200" t="s">
        <v>728</v>
      </c>
      <c r="R834" s="198"/>
      <c r="S834" s="223" t="n">
        <f aca="false">S835</f>
        <v>0</v>
      </c>
      <c r="T834" s="62"/>
      <c r="U834" s="194"/>
    </row>
    <row r="835" customFormat="false" ht="37.5" hidden="true" customHeight="false" outlineLevel="0" collapsed="false">
      <c r="A835" s="43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9" t="s">
        <v>464</v>
      </c>
      <c r="Q835" s="200" t="s">
        <v>728</v>
      </c>
      <c r="R835" s="201" t="s">
        <v>35</v>
      </c>
      <c r="S835" s="202" t="n">
        <v>0</v>
      </c>
      <c r="T835" s="62"/>
      <c r="U835" s="194"/>
    </row>
    <row r="836" customFormat="false" ht="20.25" hidden="false" customHeight="false" outlineLevel="0" collapsed="false">
      <c r="A836" s="43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9" t="s">
        <v>687</v>
      </c>
      <c r="Q836" s="200" t="s">
        <v>729</v>
      </c>
      <c r="R836" s="201"/>
      <c r="S836" s="205" t="n">
        <f aca="false">S837+S839+S838</f>
        <v>8643</v>
      </c>
      <c r="T836" s="62"/>
      <c r="U836" s="194"/>
    </row>
    <row r="837" customFormat="false" ht="37.5" hidden="false" customHeight="false" outlineLevel="0" collapsed="false">
      <c r="A837" s="43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9" t="s">
        <v>464</v>
      </c>
      <c r="Q837" s="200" t="s">
        <v>729</v>
      </c>
      <c r="R837" s="201" t="s">
        <v>35</v>
      </c>
      <c r="S837" s="205" t="n">
        <f aca="false">1500+2510+2200+33+1400-2543+1400+1000-1400</f>
        <v>6100</v>
      </c>
      <c r="T837" s="62"/>
      <c r="U837" s="194"/>
    </row>
    <row r="838" customFormat="false" ht="37.5" hidden="false" customHeight="false" outlineLevel="0" collapsed="false">
      <c r="A838" s="43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9" t="s">
        <v>157</v>
      </c>
      <c r="Q838" s="200" t="s">
        <v>729</v>
      </c>
      <c r="R838" s="201" t="s">
        <v>158</v>
      </c>
      <c r="S838" s="205" t="n">
        <f aca="false">3000-1600+2543-1400</f>
        <v>2543</v>
      </c>
      <c r="T838" s="62"/>
      <c r="U838" s="194"/>
    </row>
    <row r="839" customFormat="false" ht="37.5" hidden="true" customHeight="false" outlineLevel="0" collapsed="false">
      <c r="A839" s="43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9" t="s">
        <v>464</v>
      </c>
      <c r="Q839" s="200" t="s">
        <v>729</v>
      </c>
      <c r="R839" s="201" t="s">
        <v>35</v>
      </c>
      <c r="S839" s="202" t="n">
        <v>0</v>
      </c>
      <c r="T839" s="62"/>
      <c r="U839" s="194"/>
    </row>
    <row r="840" customFormat="false" ht="37.5" hidden="false" customHeight="false" outlineLevel="0" collapsed="false">
      <c r="A840" s="43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9" t="s">
        <v>730</v>
      </c>
      <c r="Q840" s="200" t="s">
        <v>731</v>
      </c>
      <c r="R840" s="201"/>
      <c r="S840" s="205" t="n">
        <f aca="false">S841</f>
        <v>3800</v>
      </c>
      <c r="T840" s="62"/>
      <c r="U840" s="194"/>
    </row>
    <row r="841" customFormat="false" ht="37.5" hidden="false" customHeight="false" outlineLevel="0" collapsed="false">
      <c r="A841" s="43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9" t="s">
        <v>157</v>
      </c>
      <c r="Q841" s="200" t="s">
        <v>731</v>
      </c>
      <c r="R841" s="201" t="s">
        <v>158</v>
      </c>
      <c r="S841" s="205" t="n">
        <f aca="false">4800-1000</f>
        <v>3800</v>
      </c>
      <c r="T841" s="62"/>
      <c r="U841" s="194"/>
    </row>
    <row r="842" customFormat="false" ht="75" hidden="false" customHeight="false" outlineLevel="0" collapsed="false">
      <c r="A842" s="43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9" t="s">
        <v>732</v>
      </c>
      <c r="Q842" s="200" t="s">
        <v>733</v>
      </c>
      <c r="R842" s="201"/>
      <c r="S842" s="214" t="n">
        <f aca="false">S843+S844</f>
        <v>6460</v>
      </c>
      <c r="T842" s="62"/>
      <c r="U842" s="194"/>
    </row>
    <row r="843" customFormat="false" ht="37.5" hidden="false" customHeight="false" outlineLevel="0" collapsed="false">
      <c r="A843" s="43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9" t="s">
        <v>464</v>
      </c>
      <c r="Q843" s="200" t="s">
        <v>733</v>
      </c>
      <c r="R843" s="201" t="s">
        <v>35</v>
      </c>
      <c r="S843" s="205" t="n">
        <f aca="false">2000-240+100+800-300</f>
        <v>2360</v>
      </c>
      <c r="T843" s="62"/>
      <c r="U843" s="194"/>
    </row>
    <row r="844" customFormat="false" ht="37.5" hidden="false" customHeight="false" outlineLevel="0" collapsed="false">
      <c r="A844" s="43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9" t="s">
        <v>157</v>
      </c>
      <c r="Q844" s="200" t="s">
        <v>733</v>
      </c>
      <c r="R844" s="201" t="s">
        <v>158</v>
      </c>
      <c r="S844" s="205" t="n">
        <f aca="false">4000+1000-100-800</f>
        <v>4100</v>
      </c>
      <c r="T844" s="62"/>
      <c r="U844" s="194"/>
    </row>
    <row r="845" customFormat="false" ht="37.5" hidden="false" customHeight="false" outlineLevel="0" collapsed="false">
      <c r="A845" s="43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9" t="s">
        <v>734</v>
      </c>
      <c r="Q845" s="200" t="s">
        <v>735</v>
      </c>
      <c r="R845" s="201"/>
      <c r="S845" s="205" t="n">
        <f aca="false">S846</f>
        <v>582.1</v>
      </c>
      <c r="T845" s="62"/>
      <c r="U845" s="194"/>
    </row>
    <row r="846" customFormat="false" ht="37.5" hidden="false" customHeight="false" outlineLevel="0" collapsed="false">
      <c r="A846" s="43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9" t="s">
        <v>464</v>
      </c>
      <c r="Q846" s="200" t="s">
        <v>735</v>
      </c>
      <c r="R846" s="201" t="s">
        <v>35</v>
      </c>
      <c r="S846" s="205" t="n">
        <f aca="false">240+582.1-240</f>
        <v>582.1</v>
      </c>
      <c r="T846" s="62"/>
      <c r="U846" s="194"/>
    </row>
    <row r="847" customFormat="false" ht="20.25" hidden="false" customHeight="false" outlineLevel="0" collapsed="false">
      <c r="A847" s="43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9" t="s">
        <v>736</v>
      </c>
      <c r="Q847" s="200" t="s">
        <v>737</v>
      </c>
      <c r="R847" s="201"/>
      <c r="S847" s="205" t="n">
        <f aca="false">S848+S854</f>
        <v>413.1</v>
      </c>
      <c r="T847" s="62"/>
      <c r="U847" s="194"/>
    </row>
    <row r="848" customFormat="false" ht="37.5" hidden="false" customHeight="false" outlineLevel="0" collapsed="false">
      <c r="A848" s="43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9" t="s">
        <v>464</v>
      </c>
      <c r="Q848" s="200" t="s">
        <v>737</v>
      </c>
      <c r="R848" s="201" t="s">
        <v>35</v>
      </c>
      <c r="S848" s="205" t="n">
        <f aca="false">190+50+0.1+84.2+88.8</f>
        <v>413.1</v>
      </c>
      <c r="T848" s="62"/>
      <c r="U848" s="194"/>
    </row>
    <row r="849" s="1" customFormat="true" ht="37.5" hidden="true" customHeight="false" outlineLevel="0" collapsed="false">
      <c r="A849" s="43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9" t="s">
        <v>157</v>
      </c>
      <c r="Q849" s="200" t="s">
        <v>738</v>
      </c>
      <c r="R849" s="201" t="s">
        <v>158</v>
      </c>
      <c r="S849" s="202" t="n">
        <f aca="false">3520-3520</f>
        <v>0</v>
      </c>
      <c r="T849" s="62"/>
      <c r="U849" s="194"/>
    </row>
    <row r="850" s="1" customFormat="true" ht="37.5" hidden="true" customHeight="false" outlineLevel="0" collapsed="false">
      <c r="A850" s="43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9" t="s">
        <v>157</v>
      </c>
      <c r="Q850" s="200" t="s">
        <v>737</v>
      </c>
      <c r="R850" s="201" t="s">
        <v>158</v>
      </c>
      <c r="S850" s="202" t="n">
        <v>0</v>
      </c>
      <c r="T850" s="62"/>
      <c r="U850" s="194"/>
    </row>
    <row r="851" s="1" customFormat="true" ht="37.5" hidden="true" customHeight="false" outlineLevel="0" collapsed="false">
      <c r="A851" s="43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9" t="s">
        <v>739</v>
      </c>
      <c r="Q851" s="200" t="s">
        <v>740</v>
      </c>
      <c r="R851" s="201"/>
      <c r="S851" s="205" t="n">
        <f aca="false">S852</f>
        <v>0</v>
      </c>
      <c r="T851" s="62"/>
      <c r="U851" s="194"/>
    </row>
    <row r="852" s="1" customFormat="true" ht="20.25" hidden="true" customHeight="false" outlineLevel="0" collapsed="false">
      <c r="A852" s="43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9" t="s">
        <v>741</v>
      </c>
      <c r="Q852" s="200" t="s">
        <v>740</v>
      </c>
      <c r="R852" s="201" t="s">
        <v>158</v>
      </c>
      <c r="S852" s="214" t="n">
        <v>0</v>
      </c>
      <c r="T852" s="62"/>
      <c r="U852" s="194"/>
    </row>
    <row r="853" s="1" customFormat="true" ht="20.25" hidden="true" customHeight="false" outlineLevel="0" collapsed="false">
      <c r="A853" s="43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9" t="s">
        <v>58</v>
      </c>
      <c r="Q853" s="200" t="s">
        <v>737</v>
      </c>
      <c r="R853" s="201" t="s">
        <v>59</v>
      </c>
      <c r="S853" s="202" t="n">
        <v>0</v>
      </c>
      <c r="T853" s="62"/>
      <c r="U853" s="194"/>
    </row>
    <row r="854" customFormat="false" ht="37.5" hidden="true" customHeight="false" outlineLevel="0" collapsed="false">
      <c r="A854" s="43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9" t="s">
        <v>157</v>
      </c>
      <c r="Q854" s="200" t="s">
        <v>737</v>
      </c>
      <c r="R854" s="201" t="s">
        <v>158</v>
      </c>
      <c r="S854" s="202" t="n">
        <f aca="false">1872.6-250-1400-222.6</f>
        <v>0</v>
      </c>
      <c r="T854" s="62"/>
      <c r="U854" s="194"/>
    </row>
    <row r="855" customFormat="false" ht="20.25" hidden="false" customHeight="false" outlineLevel="0" collapsed="false">
      <c r="A855" s="43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9" t="s">
        <v>742</v>
      </c>
      <c r="Q855" s="200" t="s">
        <v>743</v>
      </c>
      <c r="R855" s="201"/>
      <c r="S855" s="205" t="n">
        <f aca="false">S856</f>
        <v>353.1</v>
      </c>
      <c r="T855" s="62"/>
      <c r="U855" s="194"/>
    </row>
    <row r="856" customFormat="false" ht="37.5" hidden="false" customHeight="false" outlineLevel="0" collapsed="false">
      <c r="A856" s="43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9" t="s">
        <v>464</v>
      </c>
      <c r="Q856" s="200" t="s">
        <v>743</v>
      </c>
      <c r="R856" s="201" t="s">
        <v>35</v>
      </c>
      <c r="S856" s="205" t="n">
        <f aca="false">190+17.1+80+66</f>
        <v>353.1</v>
      </c>
      <c r="T856" s="62"/>
      <c r="U856" s="194"/>
    </row>
    <row r="857" customFormat="false" ht="56.25" hidden="false" customHeight="false" outlineLevel="0" collapsed="false">
      <c r="A857" s="43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9" t="s">
        <v>744</v>
      </c>
      <c r="Q857" s="200" t="s">
        <v>745</v>
      </c>
      <c r="R857" s="201"/>
      <c r="S857" s="205" t="n">
        <f aca="false">S858</f>
        <v>1</v>
      </c>
      <c r="T857" s="62"/>
      <c r="U857" s="194"/>
    </row>
    <row r="858" customFormat="false" ht="37.5" hidden="false" customHeight="false" outlineLevel="0" collapsed="false">
      <c r="A858" s="43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9" t="s">
        <v>464</v>
      </c>
      <c r="Q858" s="200" t="s">
        <v>745</v>
      </c>
      <c r="R858" s="201" t="s">
        <v>35</v>
      </c>
      <c r="S858" s="205" t="n">
        <v>1</v>
      </c>
      <c r="T858" s="62"/>
      <c r="U858" s="194"/>
    </row>
    <row r="859" customFormat="false" ht="30" hidden="false" customHeight="true" outlineLevel="0" collapsed="false">
      <c r="A859" s="43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9" t="s">
        <v>746</v>
      </c>
      <c r="Q859" s="200" t="s">
        <v>747</v>
      </c>
      <c r="R859" s="201"/>
      <c r="S859" s="205" t="n">
        <f aca="false">S860+S861</f>
        <v>21690.5</v>
      </c>
      <c r="T859" s="62"/>
      <c r="U859" s="194"/>
    </row>
    <row r="860" customFormat="false" ht="37.5" hidden="false" customHeight="false" outlineLevel="0" collapsed="false">
      <c r="A860" s="43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9" t="s">
        <v>157</v>
      </c>
      <c r="Q860" s="200" t="s">
        <v>747</v>
      </c>
      <c r="R860" s="201" t="s">
        <v>158</v>
      </c>
      <c r="S860" s="205" t="n">
        <f aca="false">150000+2000-128960.2-1349.3</f>
        <v>21690.5</v>
      </c>
      <c r="T860" s="62"/>
      <c r="U860" s="194"/>
    </row>
    <row r="861" customFormat="false" ht="37.5" hidden="true" customHeight="false" outlineLevel="0" collapsed="false">
      <c r="A861" s="43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9" t="s">
        <v>157</v>
      </c>
      <c r="Q861" s="200" t="s">
        <v>747</v>
      </c>
      <c r="R861" s="201" t="s">
        <v>158</v>
      </c>
      <c r="S861" s="214" t="n">
        <v>0</v>
      </c>
      <c r="T861" s="62"/>
      <c r="U861" s="194"/>
    </row>
    <row r="862" customFormat="false" ht="75" hidden="false" customHeight="false" outlineLevel="0" collapsed="false">
      <c r="A862" s="43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9" t="s">
        <v>748</v>
      </c>
      <c r="Q862" s="201" t="s">
        <v>749</v>
      </c>
      <c r="R862" s="201"/>
      <c r="S862" s="214" t="n">
        <f aca="false">S863</f>
        <v>1250</v>
      </c>
      <c r="T862" s="62"/>
      <c r="U862" s="194"/>
    </row>
    <row r="863" customFormat="false" ht="37.5" hidden="false" customHeight="false" outlineLevel="0" collapsed="false">
      <c r="A863" s="43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9" t="s">
        <v>464</v>
      </c>
      <c r="Q863" s="201" t="s">
        <v>749</v>
      </c>
      <c r="R863" s="201" t="s">
        <v>158</v>
      </c>
      <c r="S863" s="214" t="n">
        <v>1250</v>
      </c>
      <c r="T863" s="62"/>
      <c r="U863" s="194"/>
    </row>
    <row r="864" customFormat="false" ht="37.5" hidden="true" customHeight="false" outlineLevel="0" collapsed="false">
      <c r="A864" s="43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9" t="s">
        <v>157</v>
      </c>
      <c r="Q864" s="201" t="s">
        <v>750</v>
      </c>
      <c r="R864" s="201" t="s">
        <v>158</v>
      </c>
      <c r="S864" s="205" t="n">
        <v>0</v>
      </c>
      <c r="T864" s="62"/>
      <c r="U864" s="194"/>
    </row>
    <row r="865" customFormat="false" ht="37.5" hidden="true" customHeight="false" outlineLevel="0" collapsed="false">
      <c r="A865" s="43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9" t="s">
        <v>751</v>
      </c>
      <c r="Q865" s="201" t="s">
        <v>752</v>
      </c>
      <c r="R865" s="201"/>
      <c r="S865" s="205" t="n">
        <f aca="false">S866</f>
        <v>0</v>
      </c>
      <c r="T865" s="62"/>
      <c r="U865" s="194"/>
    </row>
    <row r="866" customFormat="false" ht="37.5" hidden="true" customHeight="false" outlineLevel="0" collapsed="false">
      <c r="A866" s="43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9" t="s">
        <v>157</v>
      </c>
      <c r="Q866" s="201" t="s">
        <v>752</v>
      </c>
      <c r="R866" s="201" t="s">
        <v>158</v>
      </c>
      <c r="S866" s="205" t="n">
        <v>0</v>
      </c>
      <c r="T866" s="62"/>
      <c r="U866" s="194"/>
    </row>
    <row r="867" customFormat="false" ht="37.5" hidden="true" customHeight="false" outlineLevel="0" collapsed="false">
      <c r="A867" s="43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9" t="s">
        <v>157</v>
      </c>
      <c r="Q867" s="201" t="s">
        <v>752</v>
      </c>
      <c r="R867" s="201" t="s">
        <v>158</v>
      </c>
      <c r="S867" s="205" t="n">
        <v>0</v>
      </c>
      <c r="T867" s="62"/>
      <c r="U867" s="194"/>
    </row>
    <row r="868" customFormat="false" ht="37.5" hidden="false" customHeight="false" outlineLevel="0" collapsed="false">
      <c r="A868" s="43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6" t="s">
        <v>753</v>
      </c>
      <c r="Q868" s="197" t="s">
        <v>754</v>
      </c>
      <c r="R868" s="198"/>
      <c r="S868" s="203" t="n">
        <f aca="false">S869+S880+S886+S889</f>
        <v>69839.9</v>
      </c>
      <c r="T868" s="62"/>
      <c r="U868" s="194"/>
    </row>
    <row r="869" customFormat="false" ht="56.25" hidden="false" customHeight="false" outlineLevel="0" collapsed="false">
      <c r="A869" s="43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6" t="s">
        <v>755</v>
      </c>
      <c r="Q869" s="197" t="s">
        <v>756</v>
      </c>
      <c r="R869" s="198"/>
      <c r="S869" s="203" t="n">
        <f aca="false">S874+S876+S870</f>
        <v>18558.1</v>
      </c>
      <c r="T869" s="62"/>
      <c r="U869" s="194"/>
    </row>
    <row r="870" customFormat="false" ht="37.5" hidden="false" customHeight="false" outlineLevel="0" collapsed="false">
      <c r="A870" s="43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9" t="s">
        <v>70</v>
      </c>
      <c r="Q870" s="200" t="s">
        <v>757</v>
      </c>
      <c r="R870" s="201"/>
      <c r="S870" s="204" t="n">
        <f aca="false">S871+S872+S873</f>
        <v>7609.5</v>
      </c>
      <c r="T870" s="62"/>
      <c r="U870" s="194"/>
    </row>
    <row r="871" customFormat="false" ht="75" hidden="false" customHeight="false" outlineLevel="0" collapsed="false">
      <c r="A871" s="43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9" t="s">
        <v>32</v>
      </c>
      <c r="Q871" s="200" t="s">
        <v>757</v>
      </c>
      <c r="R871" s="201" t="s">
        <v>33</v>
      </c>
      <c r="S871" s="205" t="n">
        <f aca="false">6679.5+400</f>
        <v>7079.5</v>
      </c>
      <c r="T871" s="62"/>
      <c r="U871" s="194"/>
    </row>
    <row r="872" customFormat="false" ht="37.5" hidden="false" customHeight="false" outlineLevel="0" collapsed="false">
      <c r="A872" s="43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9" t="s">
        <v>464</v>
      </c>
      <c r="Q872" s="200" t="s">
        <v>757</v>
      </c>
      <c r="R872" s="201" t="s">
        <v>35</v>
      </c>
      <c r="S872" s="214" t="n">
        <v>530</v>
      </c>
      <c r="T872" s="62"/>
      <c r="U872" s="194"/>
    </row>
    <row r="873" s="1" customFormat="true" ht="20.25" hidden="true" customHeight="false" outlineLevel="0" collapsed="false">
      <c r="A873" s="43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9" t="s">
        <v>58</v>
      </c>
      <c r="Q873" s="200" t="s">
        <v>757</v>
      </c>
      <c r="R873" s="201" t="s">
        <v>59</v>
      </c>
      <c r="S873" s="208" t="n">
        <v>0</v>
      </c>
      <c r="T873" s="62"/>
      <c r="U873" s="194"/>
    </row>
    <row r="874" customFormat="false" ht="56.25" hidden="false" customHeight="false" outlineLevel="0" collapsed="false">
      <c r="A874" s="43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9" t="s">
        <v>758</v>
      </c>
      <c r="Q874" s="200" t="s">
        <v>759</v>
      </c>
      <c r="R874" s="201"/>
      <c r="S874" s="204" t="n">
        <f aca="false">S875</f>
        <v>1450.2</v>
      </c>
      <c r="T874" s="62"/>
      <c r="U874" s="194"/>
    </row>
    <row r="875" customFormat="false" ht="37.5" hidden="false" customHeight="false" outlineLevel="0" collapsed="false">
      <c r="A875" s="43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9" t="s">
        <v>464</v>
      </c>
      <c r="Q875" s="200" t="s">
        <v>759</v>
      </c>
      <c r="R875" s="201" t="s">
        <v>35</v>
      </c>
      <c r="S875" s="205" t="n">
        <v>1450.2</v>
      </c>
      <c r="T875" s="62"/>
      <c r="U875" s="194"/>
    </row>
    <row r="876" customFormat="false" ht="37.5" hidden="false" customHeight="false" outlineLevel="0" collapsed="false">
      <c r="A876" s="43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9" t="s">
        <v>760</v>
      </c>
      <c r="Q876" s="200" t="s">
        <v>761</v>
      </c>
      <c r="R876" s="201"/>
      <c r="S876" s="248" t="n">
        <f aca="false">S877+S878+S879</f>
        <v>9498.4</v>
      </c>
      <c r="T876" s="62"/>
      <c r="U876" s="194"/>
    </row>
    <row r="877" customFormat="false" ht="75" hidden="false" customHeight="false" outlineLevel="0" collapsed="false">
      <c r="A877" s="43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9" t="s">
        <v>32</v>
      </c>
      <c r="Q877" s="200" t="s">
        <v>761</v>
      </c>
      <c r="R877" s="201" t="s">
        <v>33</v>
      </c>
      <c r="S877" s="216" t="n">
        <f aca="false">5847.3+100+380</f>
        <v>6327.3</v>
      </c>
      <c r="T877" s="62"/>
      <c r="U877" s="194"/>
    </row>
    <row r="878" customFormat="false" ht="37.5" hidden="false" customHeight="false" outlineLevel="0" collapsed="false">
      <c r="A878" s="43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9" t="s">
        <v>464</v>
      </c>
      <c r="Q878" s="200" t="s">
        <v>761</v>
      </c>
      <c r="R878" s="201" t="s">
        <v>35</v>
      </c>
      <c r="S878" s="214" t="n">
        <f aca="false">1660.5+1500</f>
        <v>3160.5</v>
      </c>
      <c r="T878" s="62"/>
      <c r="U878" s="194"/>
    </row>
    <row r="879" customFormat="false" ht="20.25" hidden="false" customHeight="false" outlineLevel="0" collapsed="false">
      <c r="A879" s="43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9" t="s">
        <v>58</v>
      </c>
      <c r="Q879" s="200" t="s">
        <v>761</v>
      </c>
      <c r="R879" s="201" t="s">
        <v>59</v>
      </c>
      <c r="S879" s="214" t="n">
        <v>10.6</v>
      </c>
      <c r="T879" s="62"/>
      <c r="U879" s="194"/>
    </row>
    <row r="880" customFormat="false" ht="37.5" hidden="false" customHeight="false" outlineLevel="0" collapsed="false">
      <c r="A880" s="43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6" t="s">
        <v>762</v>
      </c>
      <c r="Q880" s="197" t="s">
        <v>763</v>
      </c>
      <c r="R880" s="198"/>
      <c r="S880" s="203" t="n">
        <f aca="false">S881</f>
        <v>51141.8</v>
      </c>
      <c r="T880" s="62"/>
      <c r="U880" s="194"/>
    </row>
    <row r="881" customFormat="false" ht="20.25" hidden="false" customHeight="false" outlineLevel="0" collapsed="false">
      <c r="A881" s="43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9" t="s">
        <v>764</v>
      </c>
      <c r="Q881" s="200" t="s">
        <v>765</v>
      </c>
      <c r="R881" s="201"/>
      <c r="S881" s="204" t="n">
        <f aca="false">S882+S883</f>
        <v>51141.8</v>
      </c>
      <c r="T881" s="62"/>
      <c r="U881" s="194"/>
    </row>
    <row r="882" customFormat="false" ht="37.5" hidden="false" customHeight="false" outlineLevel="0" collapsed="false">
      <c r="A882" s="43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9" t="s">
        <v>464</v>
      </c>
      <c r="Q882" s="200" t="s">
        <v>765</v>
      </c>
      <c r="R882" s="201" t="s">
        <v>35</v>
      </c>
      <c r="S882" s="204" t="n">
        <f aca="false">1054+35+270+500+200</f>
        <v>2059</v>
      </c>
      <c r="T882" s="62"/>
      <c r="U882" s="194"/>
    </row>
    <row r="883" customFormat="false" ht="37.5" hidden="false" customHeight="false" outlineLevel="0" collapsed="false">
      <c r="A883" s="43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9" t="s">
        <v>76</v>
      </c>
      <c r="Q883" s="200" t="s">
        <v>765</v>
      </c>
      <c r="R883" s="201" t="s">
        <v>77</v>
      </c>
      <c r="S883" s="216" t="n">
        <f aca="false">600+1920+3204+10146+13400+1190+10662+6796+1258+624+528+468-1964.9-132+283.7+100</f>
        <v>49082.8</v>
      </c>
      <c r="T883" s="62"/>
      <c r="U883" s="194"/>
    </row>
    <row r="884" s="1" customFormat="true" ht="20.25" hidden="true" customHeight="false" outlineLevel="0" collapsed="false">
      <c r="A884" s="43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9" t="s">
        <v>766</v>
      </c>
      <c r="Q884" s="200" t="s">
        <v>767</v>
      </c>
      <c r="R884" s="201"/>
      <c r="S884" s="206" t="n">
        <f aca="false">S885</f>
        <v>0</v>
      </c>
      <c r="T884" s="62"/>
      <c r="U884" s="194"/>
    </row>
    <row r="885" s="1" customFormat="true" ht="37.5" hidden="true" customHeight="false" outlineLevel="0" collapsed="false">
      <c r="A885" s="43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9" t="s">
        <v>76</v>
      </c>
      <c r="Q885" s="200" t="s">
        <v>767</v>
      </c>
      <c r="R885" s="201" t="s">
        <v>77</v>
      </c>
      <c r="S885" s="206" t="n">
        <v>0</v>
      </c>
      <c r="T885" s="62"/>
      <c r="U885" s="194"/>
    </row>
    <row r="886" customFormat="false" ht="56.25" hidden="true" customHeight="false" outlineLevel="0" collapsed="false">
      <c r="A886" s="43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6" t="s">
        <v>768</v>
      </c>
      <c r="Q886" s="197" t="s">
        <v>769</v>
      </c>
      <c r="R886" s="198"/>
      <c r="S886" s="207" t="n">
        <f aca="false">S887</f>
        <v>0</v>
      </c>
      <c r="T886" s="62"/>
      <c r="U886" s="194"/>
    </row>
    <row r="887" customFormat="false" ht="37.5" hidden="true" customHeight="false" outlineLevel="0" collapsed="false">
      <c r="A887" s="43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9" t="s">
        <v>770</v>
      </c>
      <c r="Q887" s="200" t="s">
        <v>771</v>
      </c>
      <c r="R887" s="201"/>
      <c r="S887" s="208" t="n">
        <f aca="false">S888</f>
        <v>0</v>
      </c>
      <c r="T887" s="62"/>
      <c r="U887" s="194"/>
    </row>
    <row r="888" customFormat="false" ht="37.5" hidden="true" customHeight="false" outlineLevel="0" collapsed="false">
      <c r="A888" s="43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9" t="s">
        <v>464</v>
      </c>
      <c r="Q888" s="200" t="s">
        <v>771</v>
      </c>
      <c r="R888" s="201" t="s">
        <v>35</v>
      </c>
      <c r="S888" s="208" t="n">
        <v>0</v>
      </c>
      <c r="T888" s="62"/>
      <c r="U888" s="194"/>
    </row>
    <row r="889" customFormat="false" ht="20.25" hidden="false" customHeight="false" outlineLevel="0" collapsed="false">
      <c r="A889" s="43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6" t="s">
        <v>772</v>
      </c>
      <c r="Q889" s="200" t="s">
        <v>773</v>
      </c>
      <c r="R889" s="201"/>
      <c r="S889" s="203" t="n">
        <f aca="false">S890</f>
        <v>140</v>
      </c>
      <c r="T889" s="62"/>
      <c r="U889" s="194"/>
    </row>
    <row r="890" customFormat="false" ht="37.5" hidden="false" customHeight="false" outlineLevel="0" collapsed="false">
      <c r="A890" s="43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9" t="s">
        <v>774</v>
      </c>
      <c r="Q890" s="200" t="s">
        <v>775</v>
      </c>
      <c r="R890" s="201"/>
      <c r="S890" s="204" t="n">
        <f aca="false">S891</f>
        <v>140</v>
      </c>
      <c r="T890" s="62"/>
      <c r="U890" s="194"/>
    </row>
    <row r="891" customFormat="false" ht="37.5" hidden="false" customHeight="false" outlineLevel="0" collapsed="false">
      <c r="A891" s="43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9" t="s">
        <v>464</v>
      </c>
      <c r="Q891" s="200" t="s">
        <v>775</v>
      </c>
      <c r="R891" s="201" t="s">
        <v>35</v>
      </c>
      <c r="S891" s="204" t="n">
        <v>140</v>
      </c>
      <c r="T891" s="62"/>
      <c r="U891" s="194"/>
    </row>
    <row r="892" customFormat="false" ht="37.5" hidden="false" customHeight="false" outlineLevel="0" collapsed="false">
      <c r="A892" s="43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6" t="s">
        <v>776</v>
      </c>
      <c r="Q892" s="197" t="s">
        <v>777</v>
      </c>
      <c r="R892" s="198"/>
      <c r="S892" s="213" t="n">
        <f aca="false">S893+S922</f>
        <v>238425.7</v>
      </c>
      <c r="T892" s="62"/>
      <c r="U892" s="194"/>
    </row>
    <row r="893" customFormat="false" ht="37.5" hidden="false" customHeight="false" outlineLevel="0" collapsed="false">
      <c r="A893" s="43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6" t="s">
        <v>778</v>
      </c>
      <c r="Q893" s="197" t="s">
        <v>779</v>
      </c>
      <c r="R893" s="198"/>
      <c r="S893" s="213" t="n">
        <f aca="false">S894+S898+S905+S907+S910+S913+S918+S915+S903+S920</f>
        <v>235130.4</v>
      </c>
      <c r="T893" s="62"/>
      <c r="U893" s="194"/>
    </row>
    <row r="894" customFormat="false" ht="37.5" hidden="false" customHeight="false" outlineLevel="0" collapsed="false">
      <c r="A894" s="43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9" t="s">
        <v>30</v>
      </c>
      <c r="Q894" s="200" t="s">
        <v>780</v>
      </c>
      <c r="R894" s="201"/>
      <c r="S894" s="215" t="n">
        <f aca="false">S895+S896+S897</f>
        <v>1732</v>
      </c>
      <c r="T894" s="62"/>
      <c r="U894" s="194"/>
    </row>
    <row r="895" customFormat="false" ht="78" hidden="false" customHeight="true" outlineLevel="0" collapsed="false">
      <c r="A895" s="43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9" t="s">
        <v>32</v>
      </c>
      <c r="Q895" s="200" t="s">
        <v>780</v>
      </c>
      <c r="R895" s="201" t="s">
        <v>33</v>
      </c>
      <c r="S895" s="214" t="n">
        <f aca="false">1482+230</f>
        <v>1712</v>
      </c>
      <c r="T895" s="62"/>
      <c r="U895" s="194"/>
    </row>
    <row r="896" customFormat="false" ht="38.25" hidden="false" customHeight="true" outlineLevel="0" collapsed="false">
      <c r="A896" s="43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9" t="s">
        <v>464</v>
      </c>
      <c r="Q896" s="200" t="s">
        <v>780</v>
      </c>
      <c r="R896" s="201" t="s">
        <v>35</v>
      </c>
      <c r="S896" s="214" t="n">
        <v>20</v>
      </c>
      <c r="T896" s="62"/>
      <c r="U896" s="194"/>
    </row>
    <row r="897" customFormat="false" ht="28.5" hidden="true" customHeight="true" outlineLevel="0" collapsed="false">
      <c r="A897" s="43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9" t="s">
        <v>58</v>
      </c>
      <c r="Q897" s="200" t="s">
        <v>780</v>
      </c>
      <c r="R897" s="201" t="s">
        <v>59</v>
      </c>
      <c r="S897" s="214"/>
      <c r="T897" s="62"/>
      <c r="U897" s="194"/>
    </row>
    <row r="898" customFormat="false" ht="37.5" hidden="false" customHeight="false" outlineLevel="0" collapsed="false">
      <c r="A898" s="43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9" t="s">
        <v>70</v>
      </c>
      <c r="Q898" s="200" t="s">
        <v>781</v>
      </c>
      <c r="R898" s="201"/>
      <c r="S898" s="215" t="n">
        <f aca="false">S902+S899+S900+S901</f>
        <v>56034</v>
      </c>
      <c r="T898" s="62"/>
      <c r="U898" s="194"/>
    </row>
    <row r="899" customFormat="false" ht="75" hidden="true" customHeight="false" outlineLevel="0" collapsed="false">
      <c r="A899" s="43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9" t="s">
        <v>32</v>
      </c>
      <c r="Q899" s="200" t="s">
        <v>781</v>
      </c>
      <c r="R899" s="201" t="s">
        <v>33</v>
      </c>
      <c r="S899" s="214"/>
      <c r="T899" s="62"/>
      <c r="U899" s="194"/>
    </row>
    <row r="900" customFormat="false" ht="37.5" hidden="true" customHeight="false" outlineLevel="0" collapsed="false">
      <c r="A900" s="43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9" t="s">
        <v>465</v>
      </c>
      <c r="Q900" s="200" t="s">
        <v>781</v>
      </c>
      <c r="R900" s="201" t="s">
        <v>35</v>
      </c>
      <c r="S900" s="214"/>
      <c r="T900" s="62"/>
      <c r="U900" s="194"/>
    </row>
    <row r="901" customFormat="false" ht="37.5" hidden="false" customHeight="false" outlineLevel="0" collapsed="false">
      <c r="A901" s="43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9" t="s">
        <v>76</v>
      </c>
      <c r="Q901" s="200" t="s">
        <v>781</v>
      </c>
      <c r="R901" s="201" t="s">
        <v>77</v>
      </c>
      <c r="S901" s="214" t="n">
        <f aca="false">55374-640+1300</f>
        <v>56034</v>
      </c>
      <c r="T901" s="62"/>
      <c r="U901" s="194"/>
    </row>
    <row r="902" customFormat="false" ht="20.25" hidden="true" customHeight="false" outlineLevel="0" collapsed="false">
      <c r="A902" s="43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9" t="s">
        <v>58</v>
      </c>
      <c r="Q902" s="200" t="s">
        <v>781</v>
      </c>
      <c r="R902" s="201" t="s">
        <v>59</v>
      </c>
      <c r="S902" s="214"/>
      <c r="T902" s="62"/>
      <c r="U902" s="194"/>
    </row>
    <row r="903" customFormat="false" ht="20.25" hidden="true" customHeight="false" outlineLevel="0" collapsed="false">
      <c r="A903" s="43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9" t="s">
        <v>687</v>
      </c>
      <c r="Q903" s="200" t="s">
        <v>782</v>
      </c>
      <c r="R903" s="201"/>
      <c r="S903" s="249" t="n">
        <f aca="false">S904</f>
        <v>0</v>
      </c>
      <c r="T903" s="62"/>
      <c r="U903" s="194"/>
    </row>
    <row r="904" customFormat="false" ht="37.5" hidden="true" customHeight="false" outlineLevel="0" collapsed="false">
      <c r="A904" s="43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9" t="s">
        <v>76</v>
      </c>
      <c r="Q904" s="200" t="s">
        <v>782</v>
      </c>
      <c r="R904" s="201" t="s">
        <v>77</v>
      </c>
      <c r="S904" s="249" t="n">
        <v>0</v>
      </c>
      <c r="T904" s="62"/>
      <c r="U904" s="194"/>
    </row>
    <row r="905" s="1" customFormat="true" ht="37.5" hidden="false" customHeight="false" outlineLevel="0" collapsed="false">
      <c r="A905" s="43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9" t="s">
        <v>730</v>
      </c>
      <c r="Q905" s="200" t="s">
        <v>783</v>
      </c>
      <c r="R905" s="201"/>
      <c r="S905" s="216" t="n">
        <f aca="false">S906</f>
        <v>376.6</v>
      </c>
      <c r="T905" s="62"/>
      <c r="U905" s="194"/>
    </row>
    <row r="906" s="1" customFormat="true" ht="37.5" hidden="false" customHeight="false" outlineLevel="0" collapsed="false">
      <c r="A906" s="43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9" t="s">
        <v>157</v>
      </c>
      <c r="Q906" s="200" t="s">
        <v>783</v>
      </c>
      <c r="R906" s="201" t="s">
        <v>158</v>
      </c>
      <c r="S906" s="205" t="n">
        <f aca="false">103.2+273.4</f>
        <v>376.6</v>
      </c>
      <c r="T906" s="62"/>
      <c r="U906" s="194"/>
    </row>
    <row r="907" s="1" customFormat="true" ht="20.25" hidden="true" customHeight="false" outlineLevel="0" collapsed="false">
      <c r="A907" s="43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9" t="s">
        <v>784</v>
      </c>
      <c r="Q907" s="200" t="s">
        <v>785</v>
      </c>
      <c r="R907" s="201"/>
      <c r="S907" s="219" t="n">
        <f aca="false">S908</f>
        <v>0</v>
      </c>
      <c r="T907" s="62"/>
      <c r="U907" s="194"/>
    </row>
    <row r="908" s="1" customFormat="true" ht="37.5" hidden="true" customHeight="false" outlineLevel="0" collapsed="false">
      <c r="A908" s="43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9" t="s">
        <v>786</v>
      </c>
      <c r="Q908" s="200" t="s">
        <v>787</v>
      </c>
      <c r="R908" s="201"/>
      <c r="S908" s="219" t="n">
        <f aca="false">S909</f>
        <v>0</v>
      </c>
      <c r="T908" s="62"/>
      <c r="U908" s="194"/>
    </row>
    <row r="909" s="1" customFormat="true" ht="37.5" hidden="true" customHeight="false" outlineLevel="0" collapsed="false">
      <c r="A909" s="43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9" t="s">
        <v>76</v>
      </c>
      <c r="Q909" s="200" t="s">
        <v>787</v>
      </c>
      <c r="R909" s="201" t="s">
        <v>77</v>
      </c>
      <c r="S909" s="219" t="n">
        <v>0</v>
      </c>
      <c r="T909" s="62"/>
      <c r="U909" s="194"/>
    </row>
    <row r="910" customFormat="false" ht="150" hidden="false" customHeight="false" outlineLevel="0" collapsed="false">
      <c r="A910" s="43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9" t="s">
        <v>788</v>
      </c>
      <c r="Q910" s="200" t="s">
        <v>789</v>
      </c>
      <c r="R910" s="201"/>
      <c r="S910" s="216" t="n">
        <f aca="false">S911+S912</f>
        <v>93.8</v>
      </c>
      <c r="T910" s="62"/>
      <c r="U910" s="194"/>
      <c r="Z910" s="6" t="s">
        <v>596</v>
      </c>
    </row>
    <row r="911" customFormat="false" ht="37.5" hidden="false" customHeight="false" outlineLevel="0" collapsed="false">
      <c r="A911" s="43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9" t="s">
        <v>76</v>
      </c>
      <c r="Q911" s="200" t="s">
        <v>789</v>
      </c>
      <c r="R911" s="201" t="s">
        <v>77</v>
      </c>
      <c r="S911" s="216" t="n">
        <f aca="false">187.5-93.7</f>
        <v>93.8</v>
      </c>
      <c r="T911" s="62"/>
      <c r="U911" s="194"/>
    </row>
    <row r="912" customFormat="false" ht="20.25" hidden="true" customHeight="false" outlineLevel="0" collapsed="false">
      <c r="A912" s="43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9" t="s">
        <v>200</v>
      </c>
      <c r="Q912" s="200" t="s">
        <v>789</v>
      </c>
      <c r="R912" s="201" t="s">
        <v>201</v>
      </c>
      <c r="S912" s="216"/>
      <c r="T912" s="62"/>
      <c r="U912" s="194"/>
    </row>
    <row r="913" customFormat="false" ht="131.25" hidden="false" customHeight="false" outlineLevel="0" collapsed="false">
      <c r="A913" s="43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9" t="s">
        <v>790</v>
      </c>
      <c r="Q913" s="200" t="s">
        <v>791</v>
      </c>
      <c r="R913" s="201"/>
      <c r="S913" s="216" t="n">
        <f aca="false">S914</f>
        <v>2506</v>
      </c>
      <c r="T913" s="62"/>
      <c r="U913" s="194"/>
    </row>
    <row r="914" customFormat="false" ht="37.5" hidden="false" customHeight="false" outlineLevel="0" collapsed="false">
      <c r="A914" s="43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9" t="s">
        <v>76</v>
      </c>
      <c r="Q914" s="200" t="s">
        <v>791</v>
      </c>
      <c r="R914" s="201" t="s">
        <v>77</v>
      </c>
      <c r="S914" s="216" t="n">
        <f aca="false">750+1.8+1754.2</f>
        <v>2506</v>
      </c>
      <c r="T914" s="62"/>
      <c r="U914" s="194"/>
    </row>
    <row r="915" customFormat="false" ht="37.5" hidden="false" customHeight="false" outlineLevel="0" collapsed="false">
      <c r="A915" s="43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9" t="s">
        <v>792</v>
      </c>
      <c r="Q915" s="200" t="s">
        <v>793</v>
      </c>
      <c r="R915" s="201"/>
      <c r="S915" s="216" t="n">
        <f aca="false">S916+S917</f>
        <v>668.2</v>
      </c>
      <c r="T915" s="62"/>
      <c r="U915" s="194"/>
    </row>
    <row r="916" customFormat="false" ht="37.5" hidden="false" customHeight="false" outlineLevel="0" collapsed="false">
      <c r="A916" s="43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9" t="s">
        <v>76</v>
      </c>
      <c r="Q916" s="200" t="s">
        <v>793</v>
      </c>
      <c r="R916" s="201" t="s">
        <v>77</v>
      </c>
      <c r="S916" s="216" t="n">
        <f aca="false">21.1+4.1+1.6+507.6+40.1+93.7</f>
        <v>668.2</v>
      </c>
      <c r="T916" s="62"/>
      <c r="U916" s="194"/>
    </row>
    <row r="917" customFormat="false" ht="35.25" hidden="true" customHeight="true" outlineLevel="0" collapsed="false">
      <c r="A917" s="43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9" t="s">
        <v>76</v>
      </c>
      <c r="Q917" s="200" t="s">
        <v>793</v>
      </c>
      <c r="R917" s="201" t="s">
        <v>77</v>
      </c>
      <c r="S917" s="206" t="n">
        <v>0</v>
      </c>
      <c r="T917" s="62"/>
      <c r="U917" s="194"/>
    </row>
    <row r="918" customFormat="false" ht="93.75" hidden="false" customHeight="false" outlineLevel="0" collapsed="false">
      <c r="A918" s="43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9" t="s">
        <v>794</v>
      </c>
      <c r="Q918" s="200" t="s">
        <v>795</v>
      </c>
      <c r="R918" s="201"/>
      <c r="S918" s="216" t="n">
        <f aca="false">S919</f>
        <v>173719.8</v>
      </c>
      <c r="T918" s="62"/>
      <c r="U918" s="194"/>
    </row>
    <row r="919" customFormat="false" ht="37.5" hidden="false" customHeight="false" outlineLevel="0" collapsed="false">
      <c r="A919" s="43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9" t="s">
        <v>157</v>
      </c>
      <c r="Q919" s="200" t="s">
        <v>795</v>
      </c>
      <c r="R919" s="201" t="s">
        <v>158</v>
      </c>
      <c r="S919" s="205" t="n">
        <f aca="false">4654.1-103.2+660.7+168508.2</f>
        <v>173719.8</v>
      </c>
      <c r="T919" s="62"/>
      <c r="U919" s="194"/>
    </row>
    <row r="920" customFormat="false" ht="40.5" hidden="true" customHeight="true" outlineLevel="0" collapsed="false">
      <c r="A920" s="43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9" t="s">
        <v>796</v>
      </c>
      <c r="Q920" s="200" t="s">
        <v>797</v>
      </c>
      <c r="R920" s="201"/>
      <c r="S920" s="206" t="n">
        <f aca="false">S921</f>
        <v>0</v>
      </c>
      <c r="T920" s="62"/>
      <c r="U920" s="194"/>
    </row>
    <row r="921" customFormat="false" ht="46.5" hidden="true" customHeight="true" outlineLevel="0" collapsed="false">
      <c r="A921" s="43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9" t="s">
        <v>76</v>
      </c>
      <c r="Q921" s="200" t="s">
        <v>797</v>
      </c>
      <c r="R921" s="201" t="s">
        <v>77</v>
      </c>
      <c r="S921" s="206" t="n">
        <v>0</v>
      </c>
      <c r="T921" s="62"/>
      <c r="U921" s="194"/>
    </row>
    <row r="922" customFormat="false" ht="37.5" hidden="false" customHeight="false" outlineLevel="0" collapsed="false">
      <c r="A922" s="43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6" t="s">
        <v>798</v>
      </c>
      <c r="Q922" s="197" t="s">
        <v>799</v>
      </c>
      <c r="R922" s="198"/>
      <c r="S922" s="213" t="n">
        <f aca="false">S923</f>
        <v>3295.3</v>
      </c>
      <c r="T922" s="62"/>
      <c r="U922" s="194"/>
    </row>
    <row r="923" customFormat="false" ht="20.25" hidden="false" customHeight="false" outlineLevel="0" collapsed="false">
      <c r="A923" s="43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9" t="s">
        <v>417</v>
      </c>
      <c r="Q923" s="200" t="s">
        <v>800</v>
      </c>
      <c r="R923" s="201"/>
      <c r="S923" s="204" t="n">
        <f aca="false">S925+S924+S926</f>
        <v>3295.3</v>
      </c>
      <c r="T923" s="62"/>
      <c r="U923" s="194"/>
    </row>
    <row r="924" customFormat="false" ht="75" hidden="true" customHeight="false" outlineLevel="0" collapsed="false">
      <c r="A924" s="43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9" t="s">
        <v>32</v>
      </c>
      <c r="Q924" s="200" t="s">
        <v>800</v>
      </c>
      <c r="R924" s="201" t="s">
        <v>33</v>
      </c>
      <c r="S924" s="236" t="n">
        <v>0</v>
      </c>
      <c r="T924" s="62"/>
      <c r="U924" s="194"/>
    </row>
    <row r="925" customFormat="false" ht="37.5" hidden="true" customHeight="false" outlineLevel="0" collapsed="false">
      <c r="A925" s="43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9" t="s">
        <v>464</v>
      </c>
      <c r="Q925" s="200" t="s">
        <v>800</v>
      </c>
      <c r="R925" s="201" t="s">
        <v>35</v>
      </c>
      <c r="S925" s="250" t="n">
        <v>0</v>
      </c>
      <c r="T925" s="62"/>
      <c r="U925" s="194"/>
    </row>
    <row r="926" customFormat="false" ht="37.5" hidden="false" customHeight="false" outlineLevel="0" collapsed="false">
      <c r="A926" s="43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9" t="s">
        <v>76</v>
      </c>
      <c r="Q926" s="200" t="s">
        <v>800</v>
      </c>
      <c r="R926" s="201" t="s">
        <v>77</v>
      </c>
      <c r="S926" s="204" t="n">
        <f aca="false">1230+625.3+640+600+200</f>
        <v>3295.3</v>
      </c>
      <c r="T926" s="62"/>
      <c r="U926" s="194"/>
    </row>
    <row r="927" s="1" customFormat="true" ht="56.25" hidden="true" customHeight="false" outlineLevel="0" collapsed="false">
      <c r="A927" s="43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6" t="s">
        <v>801</v>
      </c>
      <c r="Q927" s="197" t="s">
        <v>802</v>
      </c>
      <c r="R927" s="198"/>
      <c r="S927" s="207" t="n">
        <f aca="false">S928</f>
        <v>0</v>
      </c>
      <c r="T927" s="62"/>
      <c r="U927" s="194"/>
    </row>
    <row r="928" s="1" customFormat="true" ht="20.25" hidden="true" customHeight="false" outlineLevel="0" collapsed="false">
      <c r="A928" s="43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6" t="s">
        <v>803</v>
      </c>
      <c r="Q928" s="197" t="s">
        <v>804</v>
      </c>
      <c r="R928" s="198"/>
      <c r="S928" s="207" t="n">
        <f aca="false">S929</f>
        <v>0</v>
      </c>
      <c r="T928" s="62"/>
      <c r="U928" s="194"/>
    </row>
    <row r="929" s="1" customFormat="true" ht="56.25" hidden="true" customHeight="false" outlineLevel="0" collapsed="false">
      <c r="A929" s="43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9" t="s">
        <v>115</v>
      </c>
      <c r="Q929" s="200" t="s">
        <v>805</v>
      </c>
      <c r="R929" s="201"/>
      <c r="S929" s="202" t="n">
        <f aca="false">S930</f>
        <v>0</v>
      </c>
      <c r="T929" s="62"/>
      <c r="U929" s="194"/>
    </row>
    <row r="930" s="1" customFormat="true" ht="37.5" hidden="true" customHeight="false" outlineLevel="0" collapsed="false">
      <c r="A930" s="43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9" t="s">
        <v>34</v>
      </c>
      <c r="Q930" s="200" t="s">
        <v>805</v>
      </c>
      <c r="R930" s="201" t="s">
        <v>35</v>
      </c>
      <c r="S930" s="208" t="n">
        <v>0</v>
      </c>
      <c r="T930" s="62"/>
      <c r="U930" s="194"/>
    </row>
    <row r="931" customFormat="false" ht="56.25" hidden="false" customHeight="false" outlineLevel="0" collapsed="false">
      <c r="A931" s="43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6" t="s">
        <v>806</v>
      </c>
      <c r="Q931" s="197" t="s">
        <v>807</v>
      </c>
      <c r="R931" s="198"/>
      <c r="S931" s="203" t="n">
        <f aca="false">S932</f>
        <v>255</v>
      </c>
      <c r="T931" s="62"/>
      <c r="U931" s="194"/>
    </row>
    <row r="932" customFormat="false" ht="20.25" hidden="false" customHeight="false" outlineLevel="0" collapsed="false">
      <c r="A932" s="43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6" t="s">
        <v>78</v>
      </c>
      <c r="Q932" s="197" t="s">
        <v>808</v>
      </c>
      <c r="R932" s="198"/>
      <c r="S932" s="228" t="n">
        <f aca="false">S933</f>
        <v>255</v>
      </c>
      <c r="T932" s="62"/>
      <c r="U932" s="194"/>
    </row>
    <row r="933" customFormat="false" ht="20.25" hidden="false" customHeight="false" outlineLevel="0" collapsed="false">
      <c r="A933" s="43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9" t="s">
        <v>78</v>
      </c>
      <c r="Q933" s="200" t="s">
        <v>809</v>
      </c>
      <c r="R933" s="201"/>
      <c r="S933" s="205" t="n">
        <f aca="false">S934+S935</f>
        <v>255</v>
      </c>
      <c r="T933" s="62"/>
      <c r="U933" s="194"/>
    </row>
    <row r="934" customFormat="false" ht="37.5" hidden="false" customHeight="false" outlineLevel="0" collapsed="false">
      <c r="A934" s="43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9" t="s">
        <v>464</v>
      </c>
      <c r="Q934" s="200" t="s">
        <v>809</v>
      </c>
      <c r="R934" s="201" t="s">
        <v>35</v>
      </c>
      <c r="S934" s="205" t="n">
        <f aca="false">16+39+100+100</f>
        <v>255</v>
      </c>
      <c r="T934" s="62"/>
      <c r="U934" s="194"/>
    </row>
    <row r="935" customFormat="false" ht="37.5" hidden="true" customHeight="false" outlineLevel="0" collapsed="false">
      <c r="A935" s="43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9" t="s">
        <v>76</v>
      </c>
      <c r="Q935" s="200" t="s">
        <v>809</v>
      </c>
      <c r="R935" s="201" t="s">
        <v>77</v>
      </c>
      <c r="S935" s="202" t="n">
        <v>0</v>
      </c>
      <c r="T935" s="62"/>
      <c r="U935" s="194"/>
    </row>
    <row r="936" customFormat="false" ht="48" hidden="false" customHeight="true" outlineLevel="0" collapsed="false">
      <c r="A936" s="43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6" t="s">
        <v>810</v>
      </c>
      <c r="Q936" s="197" t="s">
        <v>811</v>
      </c>
      <c r="R936" s="198"/>
      <c r="S936" s="213" t="n">
        <f aca="false">S937</f>
        <v>168766.4</v>
      </c>
      <c r="T936" s="62"/>
      <c r="U936" s="194"/>
    </row>
    <row r="937" customFormat="false" ht="20.25" hidden="false" customHeight="false" outlineLevel="0" collapsed="false">
      <c r="A937" s="43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6" t="s">
        <v>812</v>
      </c>
      <c r="Q937" s="197" t="s">
        <v>813</v>
      </c>
      <c r="R937" s="198"/>
      <c r="S937" s="213" t="n">
        <f aca="false">S942+S946+S948+S950+S952+S958+S962+S965+S968+S954+S970+S972+S975+S944+S938+S956+S940</f>
        <v>168766.4</v>
      </c>
      <c r="T937" s="62"/>
      <c r="U937" s="194"/>
    </row>
    <row r="938" customFormat="false" ht="37.5" hidden="false" customHeight="false" outlineLevel="0" collapsed="false">
      <c r="A938" s="43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9" t="s">
        <v>814</v>
      </c>
      <c r="Q938" s="200" t="s">
        <v>815</v>
      </c>
      <c r="R938" s="201"/>
      <c r="S938" s="214" t="n">
        <f aca="false">S939</f>
        <v>230.7</v>
      </c>
      <c r="T938" s="62"/>
      <c r="U938" s="194"/>
    </row>
    <row r="939" customFormat="false" ht="37.5" hidden="false" customHeight="false" outlineLevel="0" collapsed="false">
      <c r="A939" s="43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9" t="s">
        <v>464</v>
      </c>
      <c r="Q939" s="200" t="s">
        <v>815</v>
      </c>
      <c r="R939" s="201" t="s">
        <v>35</v>
      </c>
      <c r="S939" s="214" t="n">
        <v>230.7</v>
      </c>
      <c r="T939" s="62"/>
      <c r="U939" s="194"/>
    </row>
    <row r="940" customFormat="false" ht="93.75" hidden="false" customHeight="false" outlineLevel="0" collapsed="false">
      <c r="A940" s="43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251" t="s">
        <v>816</v>
      </c>
      <c r="Q940" s="200" t="s">
        <v>817</v>
      </c>
      <c r="R940" s="201"/>
      <c r="S940" s="214" t="n">
        <f aca="false">S941</f>
        <v>1200</v>
      </c>
      <c r="T940" s="62"/>
      <c r="U940" s="194"/>
    </row>
    <row r="941" customFormat="false" ht="20.25" hidden="false" customHeight="false" outlineLevel="0" collapsed="false">
      <c r="A941" s="43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9" t="s">
        <v>200</v>
      </c>
      <c r="Q941" s="200" t="s">
        <v>817</v>
      </c>
      <c r="R941" s="201" t="s">
        <v>201</v>
      </c>
      <c r="S941" s="214" t="n">
        <v>1200</v>
      </c>
      <c r="T941" s="62"/>
      <c r="U941" s="194"/>
    </row>
    <row r="942" customFormat="false" ht="102.75" hidden="false" customHeight="true" outlineLevel="0" collapsed="false">
      <c r="A942" s="43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251" t="s">
        <v>818</v>
      </c>
      <c r="Q942" s="201" t="s">
        <v>819</v>
      </c>
      <c r="R942" s="201"/>
      <c r="S942" s="214" t="n">
        <f aca="false">S943</f>
        <v>42852.6</v>
      </c>
      <c r="T942" s="62"/>
      <c r="U942" s="194"/>
    </row>
    <row r="943" customFormat="false" ht="20.25" hidden="false" customHeight="false" outlineLevel="0" collapsed="false">
      <c r="A943" s="43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9" t="s">
        <v>200</v>
      </c>
      <c r="Q943" s="201" t="s">
        <v>819</v>
      </c>
      <c r="R943" s="201" t="s">
        <v>201</v>
      </c>
      <c r="S943" s="214" t="n">
        <f aca="false">41207.8+1644.8</f>
        <v>42852.6</v>
      </c>
      <c r="T943" s="62"/>
      <c r="U943" s="194"/>
    </row>
    <row r="944" customFormat="false" ht="75" hidden="false" customHeight="false" outlineLevel="0" collapsed="false">
      <c r="A944" s="43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9" t="s">
        <v>820</v>
      </c>
      <c r="Q944" s="201" t="s">
        <v>821</v>
      </c>
      <c r="R944" s="201"/>
      <c r="S944" s="214" t="n">
        <f aca="false">S945</f>
        <v>174.1</v>
      </c>
      <c r="T944" s="62"/>
      <c r="U944" s="194"/>
    </row>
    <row r="945" customFormat="false" ht="20.25" hidden="false" customHeight="false" outlineLevel="0" collapsed="false">
      <c r="A945" s="43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9" t="s">
        <v>200</v>
      </c>
      <c r="Q945" s="201" t="s">
        <v>821</v>
      </c>
      <c r="R945" s="201" t="s">
        <v>201</v>
      </c>
      <c r="S945" s="214" t="n">
        <v>174.1</v>
      </c>
      <c r="T945" s="62"/>
      <c r="U945" s="194"/>
    </row>
    <row r="946" customFormat="false" ht="75" hidden="false" customHeight="false" outlineLevel="0" collapsed="false">
      <c r="A946" s="43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251" t="s">
        <v>822</v>
      </c>
      <c r="Q946" s="201" t="s">
        <v>823</v>
      </c>
      <c r="R946" s="201"/>
      <c r="S946" s="214" t="n">
        <f aca="false">S947</f>
        <v>45929.1</v>
      </c>
      <c r="T946" s="62"/>
      <c r="U946" s="194"/>
    </row>
    <row r="947" customFormat="false" ht="20.25" hidden="false" customHeight="false" outlineLevel="0" collapsed="false">
      <c r="A947" s="43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9" t="s">
        <v>200</v>
      </c>
      <c r="Q947" s="201" t="s">
        <v>823</v>
      </c>
      <c r="R947" s="201" t="s">
        <v>201</v>
      </c>
      <c r="S947" s="214" t="n">
        <f aca="false">47228.4-1875.3+576</f>
        <v>45929.1</v>
      </c>
      <c r="T947" s="62"/>
      <c r="U947" s="194"/>
    </row>
    <row r="948" customFormat="false" ht="75" hidden="true" customHeight="false" outlineLevel="0" collapsed="false">
      <c r="A948" s="43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251" t="s">
        <v>820</v>
      </c>
      <c r="Q948" s="201" t="s">
        <v>824</v>
      </c>
      <c r="R948" s="201"/>
      <c r="S948" s="252" t="n">
        <f aca="false">S949</f>
        <v>0</v>
      </c>
      <c r="T948" s="62"/>
      <c r="U948" s="194"/>
    </row>
    <row r="949" customFormat="false" ht="20.25" hidden="true" customHeight="false" outlineLevel="0" collapsed="false">
      <c r="A949" s="43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9" t="s">
        <v>200</v>
      </c>
      <c r="Q949" s="201" t="s">
        <v>824</v>
      </c>
      <c r="R949" s="201" t="s">
        <v>201</v>
      </c>
      <c r="S949" s="252" t="n">
        <v>0</v>
      </c>
      <c r="T949" s="62"/>
      <c r="U949" s="194"/>
    </row>
    <row r="950" customFormat="false" ht="93.75" hidden="false" customHeight="false" outlineLevel="0" collapsed="false">
      <c r="A950" s="43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251" t="s">
        <v>825</v>
      </c>
      <c r="Q950" s="201" t="s">
        <v>826</v>
      </c>
      <c r="R950" s="201"/>
      <c r="S950" s="253" t="n">
        <f aca="false">S951</f>
        <v>202.9</v>
      </c>
      <c r="T950" s="62"/>
      <c r="U950" s="194"/>
    </row>
    <row r="951" customFormat="false" ht="20.25" hidden="false" customHeight="false" outlineLevel="0" collapsed="false">
      <c r="A951" s="43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9" t="s">
        <v>200</v>
      </c>
      <c r="Q951" s="201" t="s">
        <v>826</v>
      </c>
      <c r="R951" s="201" t="s">
        <v>201</v>
      </c>
      <c r="S951" s="253" t="n">
        <v>202.9</v>
      </c>
      <c r="T951" s="62"/>
      <c r="U951" s="194"/>
    </row>
    <row r="952" s="1" customFormat="true" ht="75" hidden="true" customHeight="false" outlineLevel="0" collapsed="false">
      <c r="A952" s="43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9" t="s">
        <v>438</v>
      </c>
      <c r="Q952" s="200" t="s">
        <v>827</v>
      </c>
      <c r="R952" s="201"/>
      <c r="S952" s="209" t="n">
        <f aca="false">S953</f>
        <v>0</v>
      </c>
      <c r="T952" s="62"/>
      <c r="U952" s="194"/>
    </row>
    <row r="953" s="1" customFormat="true" ht="37.5" hidden="true" customHeight="false" outlineLevel="0" collapsed="false">
      <c r="A953" s="43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9" t="s">
        <v>34</v>
      </c>
      <c r="Q953" s="200" t="s">
        <v>827</v>
      </c>
      <c r="R953" s="201" t="s">
        <v>33</v>
      </c>
      <c r="S953" s="202" t="n">
        <v>0</v>
      </c>
      <c r="T953" s="62"/>
      <c r="U953" s="194"/>
    </row>
    <row r="954" customFormat="false" ht="112.5" hidden="false" customHeight="false" outlineLevel="0" collapsed="false">
      <c r="A954" s="43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9" t="s">
        <v>828</v>
      </c>
      <c r="Q954" s="200" t="s">
        <v>829</v>
      </c>
      <c r="R954" s="201"/>
      <c r="S954" s="205" t="n">
        <f aca="false">S955</f>
        <v>236</v>
      </c>
      <c r="T954" s="62"/>
      <c r="U954" s="194"/>
    </row>
    <row r="955" customFormat="false" ht="37.5" hidden="false" customHeight="false" outlineLevel="0" collapsed="false">
      <c r="A955" s="43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9" t="s">
        <v>464</v>
      </c>
      <c r="Q955" s="200" t="s">
        <v>829</v>
      </c>
      <c r="R955" s="201" t="s">
        <v>35</v>
      </c>
      <c r="S955" s="205" t="n">
        <f aca="false">53.3+182.7</f>
        <v>236</v>
      </c>
      <c r="T955" s="62"/>
      <c r="U955" s="194"/>
    </row>
    <row r="956" customFormat="false" ht="93.75" hidden="true" customHeight="false" outlineLevel="0" collapsed="false">
      <c r="A956" s="43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251" t="s">
        <v>825</v>
      </c>
      <c r="Q956" s="201" t="s">
        <v>830</v>
      </c>
      <c r="R956" s="201"/>
      <c r="S956" s="214" t="n">
        <f aca="false">S957</f>
        <v>0</v>
      </c>
      <c r="T956" s="62"/>
      <c r="U956" s="194"/>
    </row>
    <row r="957" customFormat="false" ht="20.25" hidden="true" customHeight="false" outlineLevel="0" collapsed="false">
      <c r="A957" s="43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9" t="s">
        <v>200</v>
      </c>
      <c r="Q957" s="201" t="s">
        <v>830</v>
      </c>
      <c r="R957" s="201" t="s">
        <v>201</v>
      </c>
      <c r="S957" s="214" t="n">
        <v>0</v>
      </c>
      <c r="T957" s="62"/>
      <c r="U957" s="194"/>
    </row>
    <row r="958" customFormat="false" ht="37.5" hidden="false" customHeight="false" outlineLevel="0" collapsed="false">
      <c r="A958" s="43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254" t="s">
        <v>453</v>
      </c>
      <c r="Q958" s="201" t="s">
        <v>831</v>
      </c>
      <c r="R958" s="201"/>
      <c r="S958" s="214" t="n">
        <f aca="false">S959+S960+S961</f>
        <v>4017.5</v>
      </c>
      <c r="T958" s="62"/>
      <c r="U958" s="194"/>
    </row>
    <row r="959" customFormat="false" ht="75" hidden="false" customHeight="false" outlineLevel="0" collapsed="false">
      <c r="A959" s="43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9" t="s">
        <v>32</v>
      </c>
      <c r="Q959" s="201" t="s">
        <v>831</v>
      </c>
      <c r="R959" s="201" t="s">
        <v>33</v>
      </c>
      <c r="S959" s="205" t="n">
        <f aca="false">3473+139.5</f>
        <v>3612.5</v>
      </c>
      <c r="T959" s="62"/>
      <c r="U959" s="194"/>
    </row>
    <row r="960" customFormat="false" ht="37.5" hidden="false" customHeight="false" outlineLevel="0" collapsed="false">
      <c r="A960" s="43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9" t="s">
        <v>464</v>
      </c>
      <c r="Q960" s="201" t="s">
        <v>831</v>
      </c>
      <c r="R960" s="201" t="s">
        <v>35</v>
      </c>
      <c r="S960" s="214" t="n">
        <f aca="false">630-226.5</f>
        <v>403.5</v>
      </c>
      <c r="T960" s="62"/>
      <c r="U960" s="194"/>
    </row>
    <row r="961" customFormat="false" ht="20.25" hidden="false" customHeight="false" outlineLevel="0" collapsed="false">
      <c r="A961" s="43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9" t="s">
        <v>58</v>
      </c>
      <c r="Q961" s="201" t="s">
        <v>831</v>
      </c>
      <c r="R961" s="201" t="s">
        <v>59</v>
      </c>
      <c r="S961" s="214" t="n">
        <v>1.5</v>
      </c>
      <c r="T961" s="62"/>
      <c r="U961" s="194"/>
    </row>
    <row r="962" customFormat="false" ht="75" hidden="false" customHeight="false" outlineLevel="0" collapsed="false">
      <c r="A962" s="43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254" t="s">
        <v>832</v>
      </c>
      <c r="Q962" s="201" t="s">
        <v>833</v>
      </c>
      <c r="R962" s="201"/>
      <c r="S962" s="214" t="n">
        <f aca="false">S963+S964</f>
        <v>756</v>
      </c>
      <c r="T962" s="62"/>
      <c r="U962" s="194"/>
    </row>
    <row r="963" customFormat="false" ht="75" hidden="false" customHeight="false" outlineLevel="0" collapsed="false">
      <c r="A963" s="43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9" t="s">
        <v>32</v>
      </c>
      <c r="Q963" s="201" t="s">
        <v>833</v>
      </c>
      <c r="R963" s="201" t="s">
        <v>33</v>
      </c>
      <c r="S963" s="205" t="n">
        <f aca="false">649+26</f>
        <v>675</v>
      </c>
      <c r="T963" s="62"/>
      <c r="U963" s="194"/>
    </row>
    <row r="964" customFormat="false" ht="37.5" hidden="false" customHeight="false" outlineLevel="0" collapsed="false">
      <c r="A964" s="43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9" t="s">
        <v>464</v>
      </c>
      <c r="Q964" s="201" t="s">
        <v>833</v>
      </c>
      <c r="R964" s="201" t="s">
        <v>35</v>
      </c>
      <c r="S964" s="214" t="n">
        <v>81</v>
      </c>
      <c r="T964" s="62"/>
      <c r="U964" s="194"/>
    </row>
    <row r="965" customFormat="false" ht="206.25" hidden="false" customHeight="false" outlineLevel="0" collapsed="false">
      <c r="A965" s="43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254" t="s">
        <v>834</v>
      </c>
      <c r="Q965" s="201" t="s">
        <v>835</v>
      </c>
      <c r="R965" s="201"/>
      <c r="S965" s="214" t="n">
        <f aca="false">S966+S967</f>
        <v>1025.8</v>
      </c>
      <c r="T965" s="62"/>
      <c r="U965" s="194"/>
    </row>
    <row r="966" customFormat="false" ht="75" hidden="false" customHeight="false" outlineLevel="0" collapsed="false">
      <c r="A966" s="43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9" t="s">
        <v>32</v>
      </c>
      <c r="Q966" s="201" t="s">
        <v>835</v>
      </c>
      <c r="R966" s="201" t="s">
        <v>33</v>
      </c>
      <c r="S966" s="205" t="n">
        <f aca="false">911.6+33.2</f>
        <v>944.8</v>
      </c>
      <c r="T966" s="62"/>
      <c r="U966" s="194"/>
    </row>
    <row r="967" customFormat="false" ht="37.5" hidden="false" customHeight="false" outlineLevel="0" collapsed="false">
      <c r="A967" s="43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9" t="s">
        <v>464</v>
      </c>
      <c r="Q967" s="201" t="s">
        <v>835</v>
      </c>
      <c r="R967" s="201" t="s">
        <v>35</v>
      </c>
      <c r="S967" s="205" t="n">
        <f aca="false">84.6-3.6</f>
        <v>81</v>
      </c>
      <c r="T967" s="62"/>
      <c r="U967" s="194"/>
    </row>
    <row r="968" s="1" customFormat="true" ht="75" hidden="true" customHeight="false" outlineLevel="0" collapsed="false">
      <c r="A968" s="43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9" t="s">
        <v>836</v>
      </c>
      <c r="Q968" s="200" t="s">
        <v>837</v>
      </c>
      <c r="R968" s="201"/>
      <c r="S968" s="202" t="n">
        <f aca="false">S969</f>
        <v>0</v>
      </c>
      <c r="T968" s="62"/>
      <c r="U968" s="194"/>
    </row>
    <row r="969" s="1" customFormat="true" ht="37.5" hidden="true" customHeight="false" outlineLevel="0" collapsed="false">
      <c r="A969" s="43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9" t="s">
        <v>720</v>
      </c>
      <c r="Q969" s="200" t="s">
        <v>837</v>
      </c>
      <c r="R969" s="201" t="s">
        <v>158</v>
      </c>
      <c r="S969" s="202" t="n">
        <v>0</v>
      </c>
      <c r="T969" s="62"/>
      <c r="U969" s="194"/>
    </row>
    <row r="970" customFormat="false" ht="150" hidden="true" customHeight="false" outlineLevel="0" collapsed="false">
      <c r="A970" s="43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9" t="s">
        <v>838</v>
      </c>
      <c r="Q970" s="200" t="s">
        <v>839</v>
      </c>
      <c r="R970" s="201"/>
      <c r="S970" s="202" t="n">
        <f aca="false">S971</f>
        <v>0</v>
      </c>
      <c r="T970" s="62"/>
      <c r="U970" s="194"/>
    </row>
    <row r="971" customFormat="false" ht="37.5" hidden="true" customHeight="false" outlineLevel="0" collapsed="false">
      <c r="A971" s="43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9" t="s">
        <v>157</v>
      </c>
      <c r="Q971" s="200" t="s">
        <v>839</v>
      </c>
      <c r="R971" s="201" t="s">
        <v>158</v>
      </c>
      <c r="S971" s="202" t="n">
        <v>0</v>
      </c>
      <c r="T971" s="62"/>
      <c r="U971" s="194"/>
    </row>
    <row r="972" customFormat="false" ht="75" hidden="false" customHeight="false" outlineLevel="0" collapsed="false">
      <c r="A972" s="43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9" t="s">
        <v>836</v>
      </c>
      <c r="Q972" s="200" t="s">
        <v>840</v>
      </c>
      <c r="R972" s="201"/>
      <c r="S972" s="205" t="n">
        <f aca="false">S974+S973</f>
        <v>72141.7</v>
      </c>
      <c r="T972" s="62"/>
      <c r="U972" s="194"/>
    </row>
    <row r="973" customFormat="false" ht="37.5" hidden="false" customHeight="false" outlineLevel="0" collapsed="false">
      <c r="A973" s="43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9" t="s">
        <v>464</v>
      </c>
      <c r="Q973" s="200" t="s">
        <v>840</v>
      </c>
      <c r="R973" s="201" t="s">
        <v>35</v>
      </c>
      <c r="S973" s="214" t="n">
        <f aca="false">55.2+14.8-0.3</f>
        <v>69.7</v>
      </c>
      <c r="T973" s="62"/>
      <c r="U973" s="194"/>
    </row>
    <row r="974" customFormat="false" ht="37.5" hidden="false" customHeight="false" outlineLevel="0" collapsed="false">
      <c r="A974" s="43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9" t="s">
        <v>157</v>
      </c>
      <c r="Q974" s="200" t="s">
        <v>840</v>
      </c>
      <c r="R974" s="201" t="s">
        <v>158</v>
      </c>
      <c r="S974" s="255" t="n">
        <f aca="false">63124-13411+7399.2-55.2+15029.5-14.8+0.3</f>
        <v>72072</v>
      </c>
      <c r="T974" s="62"/>
      <c r="U974" s="194"/>
    </row>
    <row r="975" customFormat="false" ht="75" hidden="true" customHeight="false" outlineLevel="0" collapsed="false">
      <c r="A975" s="43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9" t="s">
        <v>836</v>
      </c>
      <c r="Q975" s="200" t="s">
        <v>837</v>
      </c>
      <c r="R975" s="201"/>
      <c r="S975" s="220" t="n">
        <f aca="false">S976</f>
        <v>0</v>
      </c>
      <c r="T975" s="62"/>
      <c r="U975" s="194"/>
    </row>
    <row r="976" customFormat="false" ht="37.5" hidden="true" customHeight="false" outlineLevel="0" collapsed="false">
      <c r="A976" s="43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9" t="s">
        <v>157</v>
      </c>
      <c r="Q976" s="200" t="s">
        <v>837</v>
      </c>
      <c r="R976" s="201" t="s">
        <v>158</v>
      </c>
      <c r="S976" s="220" t="n">
        <v>0</v>
      </c>
      <c r="T976" s="62"/>
      <c r="U976" s="194"/>
    </row>
    <row r="977" customFormat="false" ht="57.75" hidden="false" customHeight="true" outlineLevel="0" collapsed="false">
      <c r="A977" s="43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6" t="s">
        <v>841</v>
      </c>
      <c r="Q977" s="197" t="s">
        <v>842</v>
      </c>
      <c r="R977" s="198"/>
      <c r="S977" s="213" t="n">
        <f aca="false">S978</f>
        <v>10</v>
      </c>
      <c r="T977" s="62"/>
      <c r="U977" s="194"/>
    </row>
    <row r="978" customFormat="false" ht="37.5" hidden="false" customHeight="false" outlineLevel="0" collapsed="false">
      <c r="A978" s="43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6" t="s">
        <v>843</v>
      </c>
      <c r="Q978" s="197" t="s">
        <v>844</v>
      </c>
      <c r="R978" s="198"/>
      <c r="S978" s="213" t="n">
        <f aca="false">S979+S981</f>
        <v>10</v>
      </c>
      <c r="T978" s="62"/>
      <c r="U978" s="194"/>
    </row>
    <row r="979" customFormat="false" ht="20.25" hidden="false" customHeight="false" outlineLevel="0" collapsed="false">
      <c r="A979" s="43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9" t="s">
        <v>845</v>
      </c>
      <c r="Q979" s="200" t="s">
        <v>846</v>
      </c>
      <c r="R979" s="201"/>
      <c r="S979" s="216" t="n">
        <f aca="false">S980</f>
        <v>10</v>
      </c>
      <c r="T979" s="62"/>
      <c r="U979" s="194"/>
    </row>
    <row r="980" customFormat="false" ht="34.5" hidden="false" customHeight="true" outlineLevel="0" collapsed="false">
      <c r="A980" s="43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9" t="s">
        <v>464</v>
      </c>
      <c r="Q980" s="200" t="s">
        <v>846</v>
      </c>
      <c r="R980" s="201" t="s">
        <v>35</v>
      </c>
      <c r="S980" s="216" t="n">
        <f aca="false">50-40</f>
        <v>10</v>
      </c>
      <c r="T980" s="62"/>
      <c r="U980" s="194"/>
    </row>
    <row r="981" customFormat="false" ht="34.5" hidden="true" customHeight="true" outlineLevel="0" collapsed="false">
      <c r="A981" s="43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9" t="s">
        <v>847</v>
      </c>
      <c r="Q981" s="200" t="s">
        <v>848</v>
      </c>
      <c r="R981" s="201"/>
      <c r="S981" s="206" t="n">
        <f aca="false">S982</f>
        <v>0</v>
      </c>
      <c r="T981" s="62"/>
      <c r="U981" s="194"/>
    </row>
    <row r="982" customFormat="false" ht="41.25" hidden="true" customHeight="true" outlineLevel="0" collapsed="false">
      <c r="A982" s="43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9" t="s">
        <v>76</v>
      </c>
      <c r="Q982" s="200" t="s">
        <v>848</v>
      </c>
      <c r="R982" s="201" t="s">
        <v>77</v>
      </c>
      <c r="S982" s="206" t="n">
        <v>0</v>
      </c>
      <c r="T982" s="62"/>
      <c r="U982" s="194"/>
    </row>
    <row r="983" s="1" customFormat="true" ht="22.5" hidden="true" customHeight="true" outlineLevel="0" collapsed="false">
      <c r="A983" s="43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6" t="s">
        <v>849</v>
      </c>
      <c r="Q983" s="197" t="s">
        <v>850</v>
      </c>
      <c r="R983" s="198"/>
      <c r="S983" s="225" t="n">
        <f aca="false">S984</f>
        <v>0</v>
      </c>
      <c r="T983" s="62"/>
      <c r="U983" s="194"/>
    </row>
    <row r="984" s="1" customFormat="true" ht="16.5" hidden="true" customHeight="true" outlineLevel="0" collapsed="false">
      <c r="A984" s="43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6" t="s">
        <v>851</v>
      </c>
      <c r="Q984" s="197" t="s">
        <v>852</v>
      </c>
      <c r="R984" s="198"/>
      <c r="S984" s="225" t="n">
        <f aca="false">S985+S987</f>
        <v>0</v>
      </c>
      <c r="T984" s="62"/>
      <c r="U984" s="194"/>
    </row>
    <row r="985" s="1" customFormat="true" ht="13.5" hidden="true" customHeight="true" outlineLevel="0" collapsed="false">
      <c r="A985" s="43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9" t="s">
        <v>853</v>
      </c>
      <c r="Q985" s="200" t="s">
        <v>854</v>
      </c>
      <c r="R985" s="201"/>
      <c r="S985" s="206" t="n">
        <f aca="false">S986</f>
        <v>0</v>
      </c>
      <c r="T985" s="62"/>
      <c r="U985" s="194"/>
    </row>
    <row r="986" s="1" customFormat="true" ht="30" hidden="true" customHeight="true" outlineLevel="0" collapsed="false">
      <c r="A986" s="43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9" t="s">
        <v>76</v>
      </c>
      <c r="Q986" s="200" t="s">
        <v>854</v>
      </c>
      <c r="R986" s="201" t="s">
        <v>201</v>
      </c>
      <c r="S986" s="206" t="n">
        <v>0</v>
      </c>
      <c r="T986" s="62"/>
      <c r="U986" s="194"/>
    </row>
    <row r="987" s="1" customFormat="true" ht="21.75" hidden="true" customHeight="true" outlineLevel="0" collapsed="false">
      <c r="A987" s="43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9" t="s">
        <v>853</v>
      </c>
      <c r="Q987" s="200" t="s">
        <v>855</v>
      </c>
      <c r="R987" s="201"/>
      <c r="S987" s="206" t="n">
        <f aca="false">S988</f>
        <v>0</v>
      </c>
      <c r="T987" s="62"/>
      <c r="U987" s="194"/>
    </row>
    <row r="988" s="1" customFormat="true" ht="50.25" hidden="true" customHeight="true" outlineLevel="0" collapsed="false">
      <c r="A988" s="43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9" t="s">
        <v>76</v>
      </c>
      <c r="Q988" s="200" t="s">
        <v>855</v>
      </c>
      <c r="R988" s="201" t="s">
        <v>201</v>
      </c>
      <c r="S988" s="206" t="n">
        <v>0</v>
      </c>
      <c r="T988" s="62"/>
      <c r="U988" s="194"/>
    </row>
    <row r="989" customFormat="false" ht="37.5" hidden="false" customHeight="false" outlineLevel="0" collapsed="false">
      <c r="A989" s="43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6" t="s">
        <v>856</v>
      </c>
      <c r="Q989" s="197" t="s">
        <v>857</v>
      </c>
      <c r="R989" s="198"/>
      <c r="S989" s="256" t="n">
        <f aca="false">S990</f>
        <v>700</v>
      </c>
      <c r="T989" s="62"/>
      <c r="U989" s="194"/>
    </row>
    <row r="990" customFormat="false" ht="37.5" hidden="false" customHeight="false" outlineLevel="0" collapsed="false">
      <c r="A990" s="43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9" t="s">
        <v>858</v>
      </c>
      <c r="Q990" s="200" t="s">
        <v>859</v>
      </c>
      <c r="R990" s="201"/>
      <c r="S990" s="257" t="n">
        <f aca="false">S991</f>
        <v>700</v>
      </c>
      <c r="T990" s="62"/>
      <c r="U990" s="194"/>
    </row>
    <row r="991" customFormat="false" ht="20.25" hidden="false" customHeight="false" outlineLevel="0" collapsed="false">
      <c r="A991" s="43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9" t="s">
        <v>687</v>
      </c>
      <c r="Q991" s="200" t="s">
        <v>860</v>
      </c>
      <c r="R991" s="201"/>
      <c r="S991" s="257" t="n">
        <f aca="false">S992</f>
        <v>700</v>
      </c>
      <c r="T991" s="62"/>
      <c r="U991" s="194"/>
    </row>
    <row r="992" customFormat="false" ht="37.5" hidden="false" customHeight="false" outlineLevel="0" collapsed="false">
      <c r="A992" s="43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9" t="s">
        <v>465</v>
      </c>
      <c r="Q992" s="200" t="s">
        <v>860</v>
      </c>
      <c r="R992" s="201" t="s">
        <v>35</v>
      </c>
      <c r="S992" s="216" t="n">
        <f aca="false">500+200</f>
        <v>700</v>
      </c>
      <c r="T992" s="62"/>
      <c r="U992" s="194"/>
    </row>
    <row r="993" customFormat="false" ht="37.5" hidden="false" customHeight="false" outlineLevel="0" collapsed="false">
      <c r="A993" s="43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6" t="s">
        <v>861</v>
      </c>
      <c r="Q993" s="197" t="s">
        <v>850</v>
      </c>
      <c r="R993" s="198"/>
      <c r="S993" s="258" t="n">
        <f aca="false">S994</f>
        <v>9746.2</v>
      </c>
      <c r="T993" s="62"/>
      <c r="U993" s="194"/>
    </row>
    <row r="994" customFormat="false" ht="20.25" hidden="false" customHeight="false" outlineLevel="0" collapsed="false">
      <c r="A994" s="43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9" t="s">
        <v>851</v>
      </c>
      <c r="Q994" s="200" t="s">
        <v>852</v>
      </c>
      <c r="R994" s="201"/>
      <c r="S994" s="216" t="n">
        <f aca="false">S995</f>
        <v>9746.2</v>
      </c>
      <c r="T994" s="62"/>
      <c r="U994" s="194"/>
    </row>
    <row r="995" customFormat="false" ht="37.5" hidden="false" customHeight="false" outlineLevel="0" collapsed="false">
      <c r="A995" s="43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9" t="s">
        <v>862</v>
      </c>
      <c r="Q995" s="200" t="s">
        <v>863</v>
      </c>
      <c r="R995" s="201"/>
      <c r="S995" s="205" t="n">
        <f aca="false">S996</f>
        <v>9746.2</v>
      </c>
      <c r="T995" s="62"/>
      <c r="U995" s="194"/>
      <c r="W995" s="6" t="s">
        <v>596</v>
      </c>
    </row>
    <row r="996" customFormat="false" ht="20.25" hidden="false" customHeight="false" outlineLevel="0" collapsed="false">
      <c r="A996" s="43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9" t="s">
        <v>200</v>
      </c>
      <c r="Q996" s="200" t="s">
        <v>863</v>
      </c>
      <c r="R996" s="201" t="s">
        <v>201</v>
      </c>
      <c r="S996" s="205" t="n">
        <f aca="false">2063.9+3095.8+860+3726.5</f>
        <v>9746.2</v>
      </c>
      <c r="T996" s="62"/>
      <c r="U996" s="194"/>
    </row>
    <row r="997" customFormat="false" ht="56.25" hidden="false" customHeight="false" outlineLevel="0" collapsed="false">
      <c r="A997" s="43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6" t="s">
        <v>864</v>
      </c>
      <c r="Q997" s="197" t="s">
        <v>865</v>
      </c>
      <c r="R997" s="198"/>
      <c r="S997" s="258" t="n">
        <f aca="false">S998</f>
        <v>6420.9</v>
      </c>
      <c r="T997" s="62"/>
      <c r="U997" s="194"/>
    </row>
    <row r="998" customFormat="false" ht="20.25" hidden="false" customHeight="false" outlineLevel="0" collapsed="false">
      <c r="A998" s="43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9" t="s">
        <v>866</v>
      </c>
      <c r="Q998" s="200" t="s">
        <v>867</v>
      </c>
      <c r="R998" s="201"/>
      <c r="S998" s="216" t="n">
        <f aca="false">S999</f>
        <v>6420.9</v>
      </c>
      <c r="T998" s="62"/>
      <c r="U998" s="194"/>
    </row>
    <row r="999" customFormat="false" ht="20.25" hidden="false" customHeight="false" outlineLevel="0" collapsed="false">
      <c r="A999" s="43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9" t="s">
        <v>868</v>
      </c>
      <c r="Q999" s="200" t="s">
        <v>869</v>
      </c>
      <c r="R999" s="201"/>
      <c r="S999" s="216" t="n">
        <f aca="false">S1000</f>
        <v>6420.9</v>
      </c>
      <c r="T999" s="62"/>
      <c r="U999" s="194"/>
    </row>
    <row r="1000" customFormat="false" ht="37.5" hidden="false" customHeight="false" outlineLevel="0" collapsed="false">
      <c r="A1000" s="43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9" t="s">
        <v>464</v>
      </c>
      <c r="Q1000" s="200" t="s">
        <v>869</v>
      </c>
      <c r="R1000" s="201" t="s">
        <v>35</v>
      </c>
      <c r="S1000" s="216" t="n">
        <f aca="false">5660+760.9</f>
        <v>6420.9</v>
      </c>
      <c r="T1000" s="62"/>
      <c r="U1000" s="194"/>
    </row>
    <row r="1001" customFormat="false" ht="56.25" hidden="false" customHeight="false" outlineLevel="0" collapsed="false">
      <c r="A1001" s="43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6" t="s">
        <v>870</v>
      </c>
      <c r="Q1001" s="197" t="s">
        <v>871</v>
      </c>
      <c r="R1001" s="198"/>
      <c r="S1001" s="258" t="n">
        <f aca="false">S1003</f>
        <v>1000</v>
      </c>
      <c r="T1001" s="62"/>
      <c r="U1001" s="194"/>
    </row>
    <row r="1002" customFormat="false" ht="20.25" hidden="false" customHeight="false" outlineLevel="0" collapsed="false">
      <c r="A1002" s="43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9" t="s">
        <v>872</v>
      </c>
      <c r="Q1002" s="200" t="s">
        <v>873</v>
      </c>
      <c r="R1002" s="201"/>
      <c r="S1002" s="216" t="n">
        <f aca="false">S1003</f>
        <v>1000</v>
      </c>
      <c r="T1002" s="62"/>
      <c r="U1002" s="194"/>
    </row>
    <row r="1003" customFormat="false" ht="37.5" hidden="false" customHeight="false" outlineLevel="0" collapsed="false">
      <c r="A1003" s="43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9" t="s">
        <v>74</v>
      </c>
      <c r="Q1003" s="200" t="s">
        <v>874</v>
      </c>
      <c r="R1003" s="201"/>
      <c r="S1003" s="216" t="n">
        <f aca="false">S1004</f>
        <v>1000</v>
      </c>
      <c r="T1003" s="62"/>
      <c r="U1003" s="194"/>
    </row>
    <row r="1004" customFormat="false" ht="37.5" hidden="false" customHeight="false" outlineLevel="0" collapsed="false">
      <c r="A1004" s="43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9" t="s">
        <v>76</v>
      </c>
      <c r="Q1004" s="200" t="s">
        <v>874</v>
      </c>
      <c r="R1004" s="201" t="s">
        <v>77</v>
      </c>
      <c r="S1004" s="216" t="n">
        <f aca="false">750+250</f>
        <v>1000</v>
      </c>
      <c r="T1004" s="62"/>
      <c r="U1004" s="194"/>
    </row>
    <row r="1005" customFormat="false" ht="56.25" hidden="false" customHeight="false" outlineLevel="0" collapsed="false">
      <c r="A1005" s="43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6" t="s">
        <v>875</v>
      </c>
      <c r="Q1005" s="197" t="s">
        <v>876</v>
      </c>
      <c r="R1005" s="198"/>
      <c r="S1005" s="258" t="n">
        <f aca="false">S1006</f>
        <v>7000</v>
      </c>
      <c r="T1005" s="62"/>
      <c r="U1005" s="194"/>
    </row>
    <row r="1006" customFormat="false" ht="20.25" hidden="false" customHeight="false" outlineLevel="0" collapsed="false">
      <c r="A1006" s="43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9" t="s">
        <v>872</v>
      </c>
      <c r="Q1006" s="200" t="s">
        <v>877</v>
      </c>
      <c r="R1006" s="201"/>
      <c r="S1006" s="216" t="n">
        <f aca="false">S1007</f>
        <v>7000</v>
      </c>
      <c r="T1006" s="62"/>
      <c r="U1006" s="194"/>
    </row>
    <row r="1007" customFormat="false" ht="37.5" hidden="false" customHeight="false" outlineLevel="0" collapsed="false">
      <c r="A1007" s="43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9" t="s">
        <v>878</v>
      </c>
      <c r="Q1007" s="200" t="s">
        <v>879</v>
      </c>
      <c r="R1007" s="201"/>
      <c r="S1007" s="216" t="n">
        <f aca="false">S1008</f>
        <v>7000</v>
      </c>
      <c r="T1007" s="62"/>
      <c r="U1007" s="194"/>
    </row>
    <row r="1008" customFormat="false" ht="37.5" hidden="false" customHeight="false" outlineLevel="0" collapsed="false">
      <c r="A1008" s="43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9" t="s">
        <v>157</v>
      </c>
      <c r="Q1008" s="200" t="s">
        <v>879</v>
      </c>
      <c r="R1008" s="201" t="s">
        <v>158</v>
      </c>
      <c r="S1008" s="216" t="n">
        <v>7000</v>
      </c>
      <c r="T1008" s="62"/>
      <c r="U1008" s="194"/>
    </row>
    <row r="1009" customFormat="false" ht="56.25" hidden="false" customHeight="false" outlineLevel="0" collapsed="false">
      <c r="A1009" s="43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6" t="s">
        <v>42</v>
      </c>
      <c r="Q1009" s="197" t="s">
        <v>880</v>
      </c>
      <c r="R1009" s="201"/>
      <c r="S1009" s="205" t="n">
        <f aca="false">S1010</f>
        <v>2168.2</v>
      </c>
      <c r="T1009" s="62"/>
      <c r="U1009" s="194"/>
    </row>
    <row r="1010" customFormat="false" ht="37.5" hidden="false" customHeight="false" outlineLevel="0" collapsed="false">
      <c r="A1010" s="43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6" t="s">
        <v>45</v>
      </c>
      <c r="Q1010" s="197" t="s">
        <v>881</v>
      </c>
      <c r="R1010" s="201"/>
      <c r="S1010" s="205" t="n">
        <f aca="false">S1011</f>
        <v>2168.2</v>
      </c>
      <c r="T1010" s="62"/>
      <c r="U1010" s="194"/>
    </row>
    <row r="1011" customFormat="false" ht="37.5" hidden="false" customHeight="false" outlineLevel="0" collapsed="false">
      <c r="A1011" s="43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9" t="s">
        <v>30</v>
      </c>
      <c r="Q1011" s="200" t="s">
        <v>882</v>
      </c>
      <c r="R1011" s="201"/>
      <c r="S1011" s="205" t="n">
        <f aca="false">S1012</f>
        <v>2168.2</v>
      </c>
      <c r="T1011" s="62"/>
      <c r="U1011" s="194"/>
    </row>
    <row r="1012" customFormat="false" ht="75" hidden="false" customHeight="false" outlineLevel="0" collapsed="false">
      <c r="A1012" s="43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9" t="s">
        <v>32</v>
      </c>
      <c r="Q1012" s="200" t="s">
        <v>882</v>
      </c>
      <c r="R1012" s="201" t="s">
        <v>33</v>
      </c>
      <c r="S1012" s="205" t="n">
        <f aca="false">1868.2+300</f>
        <v>2168.2</v>
      </c>
      <c r="T1012" s="62"/>
      <c r="U1012" s="194"/>
    </row>
    <row r="1013" customFormat="false" ht="56.25" hidden="false" customHeight="false" outlineLevel="0" collapsed="false">
      <c r="A1013" s="43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6" t="s">
        <v>883</v>
      </c>
      <c r="Q1013" s="197" t="s">
        <v>884</v>
      </c>
      <c r="R1013" s="198"/>
      <c r="S1013" s="203" t="n">
        <f aca="false">S1014+S1035</f>
        <v>89297.6</v>
      </c>
      <c r="T1013" s="62"/>
      <c r="U1013" s="194"/>
    </row>
    <row r="1014" customFormat="false" ht="37.5" hidden="false" customHeight="false" outlineLevel="0" collapsed="false">
      <c r="A1014" s="43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259" t="s">
        <v>885</v>
      </c>
      <c r="Q1014" s="197" t="s">
        <v>886</v>
      </c>
      <c r="R1014" s="198"/>
      <c r="S1014" s="203" t="n">
        <f aca="false">S1015+S1020+S1022+S1024+S1030</f>
        <v>40816.5</v>
      </c>
      <c r="T1014" s="62"/>
      <c r="U1014" s="194"/>
    </row>
    <row r="1015" customFormat="false" ht="37.5" hidden="false" customHeight="false" outlineLevel="0" collapsed="false">
      <c r="A1015" s="43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9" t="s">
        <v>30</v>
      </c>
      <c r="Q1015" s="200" t="s">
        <v>887</v>
      </c>
      <c r="R1015" s="198"/>
      <c r="S1015" s="203" t="n">
        <f aca="false">S1016+S1017+S1019+S1018</f>
        <v>36709.9</v>
      </c>
      <c r="T1015" s="62"/>
      <c r="U1015" s="194"/>
    </row>
    <row r="1016" customFormat="false" ht="75" hidden="false" customHeight="false" outlineLevel="0" collapsed="false">
      <c r="A1016" s="43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9" t="s">
        <v>32</v>
      </c>
      <c r="Q1016" s="200" t="s">
        <v>887</v>
      </c>
      <c r="R1016" s="201" t="s">
        <v>33</v>
      </c>
      <c r="S1016" s="205" t="n">
        <f aca="false">29007.8+1490.7-41.9-105+2366.8+3000+220-110-300</f>
        <v>35528.4</v>
      </c>
      <c r="T1016" s="62"/>
      <c r="U1016" s="194"/>
    </row>
    <row r="1017" customFormat="false" ht="37.5" hidden="false" customHeight="false" outlineLevel="0" collapsed="false">
      <c r="A1017" s="43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9" t="s">
        <v>464</v>
      </c>
      <c r="Q1017" s="200" t="s">
        <v>887</v>
      </c>
      <c r="R1017" s="201" t="s">
        <v>35</v>
      </c>
      <c r="S1017" s="205" t="n">
        <f aca="false">146.6+18.1+41.9+500+198.9+105+110</f>
        <v>1120.5</v>
      </c>
      <c r="T1017" s="62"/>
      <c r="U1017" s="194"/>
    </row>
    <row r="1018" customFormat="false" ht="20.25" hidden="true" customHeight="false" outlineLevel="0" collapsed="false">
      <c r="A1018" s="43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9" t="s">
        <v>200</v>
      </c>
      <c r="Q1018" s="200" t="s">
        <v>887</v>
      </c>
      <c r="R1018" s="201" t="s">
        <v>201</v>
      </c>
      <c r="S1018" s="202" t="n">
        <v>0</v>
      </c>
      <c r="T1018" s="62"/>
      <c r="U1018" s="194"/>
    </row>
    <row r="1019" customFormat="false" ht="20.25" hidden="false" customHeight="false" outlineLevel="0" collapsed="false">
      <c r="A1019" s="43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9" t="s">
        <v>58</v>
      </c>
      <c r="Q1019" s="200" t="s">
        <v>887</v>
      </c>
      <c r="R1019" s="201" t="s">
        <v>59</v>
      </c>
      <c r="S1019" s="205" t="n">
        <f aca="false">149-116.4+20.4+8</f>
        <v>61</v>
      </c>
      <c r="T1019" s="62"/>
      <c r="U1019" s="194"/>
    </row>
    <row r="1020" customFormat="false" ht="37.5" hidden="true" customHeight="false" outlineLevel="0" collapsed="false">
      <c r="A1020" s="43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9" t="s">
        <v>30</v>
      </c>
      <c r="Q1020" s="200" t="s">
        <v>887</v>
      </c>
      <c r="R1020" s="201"/>
      <c r="S1020" s="207" t="n">
        <f aca="false">S1021</f>
        <v>0</v>
      </c>
      <c r="T1020" s="62"/>
      <c r="U1020" s="194"/>
    </row>
    <row r="1021" customFormat="false" ht="75" hidden="true" customHeight="false" outlineLevel="0" collapsed="false">
      <c r="A1021" s="43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9" t="s">
        <v>32</v>
      </c>
      <c r="Q1021" s="200" t="s">
        <v>887</v>
      </c>
      <c r="R1021" s="201" t="s">
        <v>33</v>
      </c>
      <c r="S1021" s="205"/>
      <c r="T1021" s="62"/>
      <c r="U1021" s="194"/>
    </row>
    <row r="1022" customFormat="false" ht="37.5" hidden="true" customHeight="false" outlineLevel="0" collapsed="false">
      <c r="A1022" s="43"/>
      <c r="B1022" s="195"/>
      <c r="C1022" s="195"/>
      <c r="D1022" s="195"/>
      <c r="E1022" s="195"/>
      <c r="F1022" s="195"/>
      <c r="G1022" s="195"/>
      <c r="H1022" s="195"/>
      <c r="I1022" s="195"/>
      <c r="J1022" s="195"/>
      <c r="K1022" s="195"/>
      <c r="L1022" s="195"/>
      <c r="M1022" s="195"/>
      <c r="N1022" s="195"/>
      <c r="O1022" s="195"/>
      <c r="P1022" s="260" t="s">
        <v>888</v>
      </c>
      <c r="Q1022" s="200" t="s">
        <v>889</v>
      </c>
      <c r="R1022" s="201"/>
      <c r="S1022" s="250" t="n">
        <f aca="false">S1023</f>
        <v>0</v>
      </c>
      <c r="T1022" s="62"/>
      <c r="U1022" s="194"/>
    </row>
    <row r="1023" customFormat="false" ht="20.25" hidden="true" customHeight="false" outlineLevel="0" collapsed="false">
      <c r="A1023" s="43"/>
      <c r="B1023" s="195"/>
      <c r="C1023" s="195"/>
      <c r="D1023" s="195"/>
      <c r="E1023" s="195"/>
      <c r="F1023" s="195"/>
      <c r="G1023" s="195"/>
      <c r="H1023" s="195"/>
      <c r="I1023" s="195"/>
      <c r="J1023" s="195"/>
      <c r="K1023" s="195"/>
      <c r="L1023" s="195"/>
      <c r="M1023" s="195"/>
      <c r="N1023" s="195"/>
      <c r="O1023" s="195"/>
      <c r="P1023" s="260" t="s">
        <v>58</v>
      </c>
      <c r="Q1023" s="200" t="s">
        <v>889</v>
      </c>
      <c r="R1023" s="201" t="s">
        <v>59</v>
      </c>
      <c r="S1023" s="250" t="n">
        <v>0</v>
      </c>
      <c r="T1023" s="62"/>
      <c r="U1023" s="194"/>
    </row>
    <row r="1024" customFormat="false" ht="37.5" hidden="false" customHeight="false" outlineLevel="0" collapsed="false">
      <c r="A1024" s="43"/>
      <c r="B1024" s="195"/>
      <c r="C1024" s="195"/>
      <c r="D1024" s="195"/>
      <c r="E1024" s="195"/>
      <c r="F1024" s="195"/>
      <c r="G1024" s="195"/>
      <c r="H1024" s="195"/>
      <c r="I1024" s="195"/>
      <c r="J1024" s="195"/>
      <c r="K1024" s="195"/>
      <c r="L1024" s="195"/>
      <c r="M1024" s="195"/>
      <c r="N1024" s="195"/>
      <c r="O1024" s="195"/>
      <c r="P1024" s="199" t="s">
        <v>890</v>
      </c>
      <c r="Q1024" s="200" t="s">
        <v>891</v>
      </c>
      <c r="R1024" s="201"/>
      <c r="S1024" s="204" t="n">
        <f aca="false">S1025+S1026</f>
        <v>1028</v>
      </c>
      <c r="T1024" s="62"/>
      <c r="U1024" s="194"/>
    </row>
    <row r="1025" customFormat="false" ht="75" hidden="false" customHeight="false" outlineLevel="0" collapsed="false">
      <c r="A1025" s="43"/>
      <c r="B1025" s="195"/>
      <c r="C1025" s="195"/>
      <c r="D1025" s="195"/>
      <c r="E1025" s="195"/>
      <c r="F1025" s="195"/>
      <c r="G1025" s="195"/>
      <c r="H1025" s="195"/>
      <c r="I1025" s="195"/>
      <c r="J1025" s="195"/>
      <c r="K1025" s="195"/>
      <c r="L1025" s="195"/>
      <c r="M1025" s="195"/>
      <c r="N1025" s="195"/>
      <c r="O1025" s="195"/>
      <c r="P1025" s="199" t="s">
        <v>32</v>
      </c>
      <c r="Q1025" s="200" t="s">
        <v>891</v>
      </c>
      <c r="R1025" s="201" t="s">
        <v>33</v>
      </c>
      <c r="S1025" s="205" t="n">
        <v>851.5</v>
      </c>
      <c r="T1025" s="62"/>
      <c r="U1025" s="194"/>
    </row>
    <row r="1026" customFormat="false" ht="37.5" hidden="false" customHeight="false" outlineLevel="0" collapsed="false">
      <c r="A1026" s="43"/>
      <c r="B1026" s="195"/>
      <c r="C1026" s="195"/>
      <c r="D1026" s="195"/>
      <c r="E1026" s="195"/>
      <c r="F1026" s="195"/>
      <c r="G1026" s="195"/>
      <c r="H1026" s="195"/>
      <c r="I1026" s="195"/>
      <c r="J1026" s="195"/>
      <c r="K1026" s="195"/>
      <c r="L1026" s="195"/>
      <c r="M1026" s="195"/>
      <c r="N1026" s="195"/>
      <c r="O1026" s="195"/>
      <c r="P1026" s="199" t="s">
        <v>464</v>
      </c>
      <c r="Q1026" s="200" t="s">
        <v>891</v>
      </c>
      <c r="R1026" s="201" t="s">
        <v>35</v>
      </c>
      <c r="S1026" s="205" t="n">
        <v>176.5</v>
      </c>
      <c r="T1026" s="62"/>
      <c r="U1026" s="194"/>
    </row>
    <row r="1027" customFormat="false" ht="37.5" hidden="true" customHeight="false" outlineLevel="0" collapsed="false">
      <c r="A1027" s="43"/>
      <c r="B1027" s="195"/>
      <c r="C1027" s="195"/>
      <c r="D1027" s="195"/>
      <c r="E1027" s="195"/>
      <c r="F1027" s="195"/>
      <c r="G1027" s="195"/>
      <c r="H1027" s="195"/>
      <c r="I1027" s="195"/>
      <c r="J1027" s="195"/>
      <c r="K1027" s="195"/>
      <c r="L1027" s="195"/>
      <c r="M1027" s="195"/>
      <c r="N1027" s="195"/>
      <c r="O1027" s="195"/>
      <c r="P1027" s="199" t="s">
        <v>30</v>
      </c>
      <c r="Q1027" s="200" t="s">
        <v>887</v>
      </c>
      <c r="R1027" s="198"/>
      <c r="S1027" s="207" t="n">
        <f aca="false">S1028+S1029</f>
        <v>0</v>
      </c>
      <c r="T1027" s="62"/>
      <c r="U1027" s="194"/>
    </row>
    <row r="1028" customFormat="false" ht="75" hidden="true" customHeight="false" outlineLevel="0" collapsed="false">
      <c r="A1028" s="43"/>
      <c r="B1028" s="195"/>
      <c r="C1028" s="195"/>
      <c r="D1028" s="195"/>
      <c r="E1028" s="195"/>
      <c r="F1028" s="195"/>
      <c r="G1028" s="195"/>
      <c r="H1028" s="195"/>
      <c r="I1028" s="195"/>
      <c r="J1028" s="195"/>
      <c r="K1028" s="195"/>
      <c r="L1028" s="195"/>
      <c r="M1028" s="195"/>
      <c r="N1028" s="195"/>
      <c r="O1028" s="195"/>
      <c r="P1028" s="199" t="s">
        <v>32</v>
      </c>
      <c r="Q1028" s="200" t="s">
        <v>887</v>
      </c>
      <c r="R1028" s="201" t="s">
        <v>33</v>
      </c>
      <c r="S1028" s="205" t="n">
        <v>0</v>
      </c>
      <c r="T1028" s="62"/>
      <c r="U1028" s="194"/>
    </row>
    <row r="1029" customFormat="false" ht="37.5" hidden="true" customHeight="false" outlineLevel="0" collapsed="false">
      <c r="A1029" s="43"/>
      <c r="B1029" s="195"/>
      <c r="C1029" s="195"/>
      <c r="D1029" s="195"/>
      <c r="E1029" s="195"/>
      <c r="F1029" s="195"/>
      <c r="G1029" s="195"/>
      <c r="H1029" s="195"/>
      <c r="I1029" s="195"/>
      <c r="J1029" s="195"/>
      <c r="K1029" s="195"/>
      <c r="L1029" s="195"/>
      <c r="M1029" s="195"/>
      <c r="N1029" s="195"/>
      <c r="O1029" s="195"/>
      <c r="P1029" s="199" t="s">
        <v>464</v>
      </c>
      <c r="Q1029" s="200" t="s">
        <v>887</v>
      </c>
      <c r="R1029" s="201" t="s">
        <v>35</v>
      </c>
      <c r="S1029" s="205" t="n">
        <v>0</v>
      </c>
      <c r="T1029" s="62"/>
      <c r="U1029" s="194"/>
    </row>
    <row r="1030" customFormat="false" ht="56.25" hidden="false" customHeight="false" outlineLevel="0" collapsed="false">
      <c r="A1030" s="43"/>
      <c r="B1030" s="195"/>
      <c r="C1030" s="195"/>
      <c r="D1030" s="195"/>
      <c r="E1030" s="195"/>
      <c r="F1030" s="195"/>
      <c r="G1030" s="195"/>
      <c r="H1030" s="195"/>
      <c r="I1030" s="195"/>
      <c r="J1030" s="195"/>
      <c r="K1030" s="195"/>
      <c r="L1030" s="195"/>
      <c r="M1030" s="195"/>
      <c r="N1030" s="195"/>
      <c r="O1030" s="195"/>
      <c r="P1030" s="199" t="s">
        <v>602</v>
      </c>
      <c r="Q1030" s="200" t="s">
        <v>892</v>
      </c>
      <c r="R1030" s="201"/>
      <c r="S1030" s="214" t="n">
        <f aca="false">S1031+S1032</f>
        <v>3078.6</v>
      </c>
      <c r="T1030" s="62"/>
      <c r="U1030" s="194"/>
    </row>
    <row r="1031" customFormat="false" ht="35.25" hidden="false" customHeight="true" outlineLevel="0" collapsed="false">
      <c r="A1031" s="43"/>
      <c r="B1031" s="195"/>
      <c r="C1031" s="195"/>
      <c r="D1031" s="195"/>
      <c r="E1031" s="195"/>
      <c r="F1031" s="195"/>
      <c r="G1031" s="195"/>
      <c r="H1031" s="195"/>
      <c r="I1031" s="195"/>
      <c r="J1031" s="195"/>
      <c r="K1031" s="195"/>
      <c r="L1031" s="195"/>
      <c r="M1031" s="195"/>
      <c r="N1031" s="195"/>
      <c r="O1031" s="195"/>
      <c r="P1031" s="199" t="s">
        <v>32</v>
      </c>
      <c r="Q1031" s="200" t="s">
        <v>892</v>
      </c>
      <c r="R1031" s="201" t="s">
        <v>33</v>
      </c>
      <c r="S1031" s="214" t="n">
        <f aca="false">2969.7-243+108.9</f>
        <v>2835.6</v>
      </c>
      <c r="T1031" s="62"/>
      <c r="U1031" s="194"/>
    </row>
    <row r="1032" customFormat="false" ht="37.5" hidden="false" customHeight="false" outlineLevel="0" collapsed="false">
      <c r="A1032" s="43"/>
      <c r="B1032" s="195"/>
      <c r="C1032" s="195"/>
      <c r="D1032" s="195"/>
      <c r="E1032" s="195"/>
      <c r="F1032" s="195"/>
      <c r="G1032" s="195"/>
      <c r="H1032" s="195"/>
      <c r="I1032" s="195"/>
      <c r="J1032" s="195"/>
      <c r="K1032" s="195"/>
      <c r="L1032" s="195"/>
      <c r="M1032" s="195"/>
      <c r="N1032" s="195"/>
      <c r="O1032" s="195"/>
      <c r="P1032" s="199" t="s">
        <v>464</v>
      </c>
      <c r="Q1032" s="200" t="s">
        <v>892</v>
      </c>
      <c r="R1032" s="201" t="s">
        <v>35</v>
      </c>
      <c r="S1032" s="214" t="n">
        <v>243</v>
      </c>
      <c r="T1032" s="62"/>
      <c r="U1032" s="194"/>
    </row>
    <row r="1033" customFormat="false" ht="37.5" hidden="true" customHeight="false" outlineLevel="0" collapsed="false">
      <c r="A1033" s="43"/>
      <c r="B1033" s="195"/>
      <c r="C1033" s="195"/>
      <c r="D1033" s="195"/>
      <c r="E1033" s="195"/>
      <c r="F1033" s="195"/>
      <c r="G1033" s="195"/>
      <c r="H1033" s="195"/>
      <c r="I1033" s="195"/>
      <c r="J1033" s="195"/>
      <c r="K1033" s="195"/>
      <c r="L1033" s="195"/>
      <c r="M1033" s="195"/>
      <c r="N1033" s="195"/>
      <c r="O1033" s="195"/>
      <c r="P1033" s="260" t="s">
        <v>67</v>
      </c>
      <c r="Q1033" s="200" t="s">
        <v>893</v>
      </c>
      <c r="R1033" s="201"/>
      <c r="S1033" s="209" t="n">
        <f aca="false">S1034</f>
        <v>0</v>
      </c>
      <c r="T1033" s="62"/>
      <c r="U1033" s="194"/>
    </row>
    <row r="1034" customFormat="false" ht="20.25" hidden="true" customHeight="false" outlineLevel="0" collapsed="false">
      <c r="A1034" s="43"/>
      <c r="B1034" s="195"/>
      <c r="C1034" s="195"/>
      <c r="D1034" s="195"/>
      <c r="E1034" s="195"/>
      <c r="F1034" s="195"/>
      <c r="G1034" s="195"/>
      <c r="H1034" s="195"/>
      <c r="I1034" s="195"/>
      <c r="J1034" s="195"/>
      <c r="K1034" s="195"/>
      <c r="L1034" s="195"/>
      <c r="M1034" s="195"/>
      <c r="N1034" s="195"/>
      <c r="O1034" s="195"/>
      <c r="P1034" s="199" t="s">
        <v>58</v>
      </c>
      <c r="Q1034" s="200" t="s">
        <v>893</v>
      </c>
      <c r="R1034" s="201" t="s">
        <v>59</v>
      </c>
      <c r="S1034" s="209" t="n">
        <v>0</v>
      </c>
      <c r="T1034" s="62"/>
      <c r="U1034" s="194"/>
    </row>
    <row r="1035" customFormat="false" ht="37.5" hidden="false" customHeight="false" outlineLevel="0" collapsed="false">
      <c r="A1035" s="43"/>
      <c r="B1035" s="195"/>
      <c r="C1035" s="195"/>
      <c r="D1035" s="195"/>
      <c r="E1035" s="195"/>
      <c r="F1035" s="195"/>
      <c r="G1035" s="195"/>
      <c r="H1035" s="195"/>
      <c r="I1035" s="195"/>
      <c r="J1035" s="195"/>
      <c r="K1035" s="195"/>
      <c r="L1035" s="195"/>
      <c r="M1035" s="195"/>
      <c r="N1035" s="195"/>
      <c r="O1035" s="195"/>
      <c r="P1035" s="196" t="s">
        <v>72</v>
      </c>
      <c r="Q1035" s="197" t="s">
        <v>894</v>
      </c>
      <c r="R1035" s="198"/>
      <c r="S1035" s="261" t="n">
        <f aca="false">S1038+S1040+S1048+S1050+S1042+S1044+S1036+S1046</f>
        <v>48481.1</v>
      </c>
      <c r="T1035" s="62"/>
      <c r="U1035" s="194"/>
    </row>
    <row r="1036" customFormat="false" ht="38.25" hidden="false" customHeight="true" outlineLevel="0" collapsed="false">
      <c r="A1036" s="43"/>
      <c r="B1036" s="195"/>
      <c r="C1036" s="195"/>
      <c r="D1036" s="195"/>
      <c r="E1036" s="195"/>
      <c r="F1036" s="195"/>
      <c r="G1036" s="195"/>
      <c r="H1036" s="195"/>
      <c r="I1036" s="195"/>
      <c r="J1036" s="195"/>
      <c r="K1036" s="195"/>
      <c r="L1036" s="195"/>
      <c r="M1036" s="195"/>
      <c r="N1036" s="195"/>
      <c r="O1036" s="195"/>
      <c r="P1036" s="260" t="s">
        <v>67</v>
      </c>
      <c r="Q1036" s="200" t="s">
        <v>895</v>
      </c>
      <c r="R1036" s="201"/>
      <c r="S1036" s="204" t="n">
        <f aca="false">S1037</f>
        <v>437.4</v>
      </c>
      <c r="T1036" s="62"/>
      <c r="U1036" s="194"/>
    </row>
    <row r="1037" customFormat="false" ht="28.5" hidden="false" customHeight="true" outlineLevel="0" collapsed="false">
      <c r="A1037" s="43"/>
      <c r="B1037" s="195"/>
      <c r="C1037" s="195"/>
      <c r="D1037" s="195"/>
      <c r="E1037" s="195"/>
      <c r="F1037" s="195"/>
      <c r="G1037" s="195"/>
      <c r="H1037" s="195"/>
      <c r="I1037" s="195"/>
      <c r="J1037" s="195"/>
      <c r="K1037" s="195"/>
      <c r="L1037" s="195"/>
      <c r="M1037" s="195"/>
      <c r="N1037" s="195"/>
      <c r="O1037" s="195"/>
      <c r="P1037" s="260" t="s">
        <v>58</v>
      </c>
      <c r="Q1037" s="200" t="s">
        <v>895</v>
      </c>
      <c r="R1037" s="201" t="s">
        <v>59</v>
      </c>
      <c r="S1037" s="214" t="n">
        <f aca="false">500-62.6</f>
        <v>437.4</v>
      </c>
      <c r="T1037" s="62"/>
      <c r="U1037" s="194"/>
    </row>
    <row r="1038" customFormat="false" ht="20.25" hidden="false" customHeight="false" outlineLevel="0" collapsed="false">
      <c r="A1038" s="43"/>
      <c r="B1038" s="195"/>
      <c r="C1038" s="195"/>
      <c r="D1038" s="195"/>
      <c r="E1038" s="195"/>
      <c r="F1038" s="195"/>
      <c r="G1038" s="195"/>
      <c r="H1038" s="195"/>
      <c r="I1038" s="195"/>
      <c r="J1038" s="195"/>
      <c r="K1038" s="195"/>
      <c r="L1038" s="195"/>
      <c r="M1038" s="195"/>
      <c r="N1038" s="195"/>
      <c r="O1038" s="195"/>
      <c r="P1038" s="199" t="s">
        <v>687</v>
      </c>
      <c r="Q1038" s="200" t="s">
        <v>896</v>
      </c>
      <c r="R1038" s="201"/>
      <c r="S1038" s="216" t="n">
        <f aca="false">S1039</f>
        <v>580</v>
      </c>
      <c r="T1038" s="62"/>
      <c r="U1038" s="194"/>
    </row>
    <row r="1039" customFormat="false" ht="37.5" hidden="false" customHeight="false" outlineLevel="0" collapsed="false">
      <c r="A1039" s="43"/>
      <c r="B1039" s="195"/>
      <c r="C1039" s="195"/>
      <c r="D1039" s="195"/>
      <c r="E1039" s="195"/>
      <c r="F1039" s="195"/>
      <c r="G1039" s="195"/>
      <c r="H1039" s="195"/>
      <c r="I1039" s="195"/>
      <c r="J1039" s="195"/>
      <c r="K1039" s="195"/>
      <c r="L1039" s="195"/>
      <c r="M1039" s="195"/>
      <c r="N1039" s="195"/>
      <c r="O1039" s="195"/>
      <c r="P1039" s="199" t="s">
        <v>464</v>
      </c>
      <c r="Q1039" s="200" t="s">
        <v>896</v>
      </c>
      <c r="R1039" s="201" t="s">
        <v>35</v>
      </c>
      <c r="S1039" s="205" t="n">
        <f aca="false">100+480</f>
        <v>580</v>
      </c>
      <c r="T1039" s="62"/>
      <c r="U1039" s="194"/>
    </row>
    <row r="1040" customFormat="false" ht="20.25" hidden="false" customHeight="false" outlineLevel="0" collapsed="false">
      <c r="A1040" s="43"/>
      <c r="B1040" s="195"/>
      <c r="C1040" s="195"/>
      <c r="D1040" s="195"/>
      <c r="E1040" s="195"/>
      <c r="F1040" s="195"/>
      <c r="G1040" s="195"/>
      <c r="H1040" s="195"/>
      <c r="I1040" s="195"/>
      <c r="J1040" s="195"/>
      <c r="K1040" s="195"/>
      <c r="L1040" s="195"/>
      <c r="M1040" s="195"/>
      <c r="N1040" s="195"/>
      <c r="O1040" s="195"/>
      <c r="P1040" s="199" t="s">
        <v>897</v>
      </c>
      <c r="Q1040" s="200" t="s">
        <v>898</v>
      </c>
      <c r="R1040" s="201"/>
      <c r="S1040" s="216" t="n">
        <f aca="false">S1041</f>
        <v>716</v>
      </c>
      <c r="T1040" s="62"/>
      <c r="U1040" s="194"/>
    </row>
    <row r="1041" customFormat="false" ht="37.5" hidden="false" customHeight="false" outlineLevel="0" collapsed="false">
      <c r="A1041" s="43"/>
      <c r="B1041" s="195"/>
      <c r="C1041" s="195"/>
      <c r="D1041" s="195"/>
      <c r="E1041" s="195"/>
      <c r="F1041" s="195"/>
      <c r="G1041" s="195"/>
      <c r="H1041" s="195"/>
      <c r="I1041" s="195"/>
      <c r="J1041" s="195"/>
      <c r="K1041" s="195"/>
      <c r="L1041" s="195"/>
      <c r="M1041" s="195"/>
      <c r="N1041" s="195"/>
      <c r="O1041" s="195"/>
      <c r="P1041" s="199" t="s">
        <v>464</v>
      </c>
      <c r="Q1041" s="200" t="s">
        <v>898</v>
      </c>
      <c r="R1041" s="201" t="s">
        <v>35</v>
      </c>
      <c r="S1041" s="204" t="n">
        <f aca="false">746-30</f>
        <v>716</v>
      </c>
      <c r="T1041" s="62"/>
      <c r="U1041" s="194"/>
    </row>
    <row r="1042" customFormat="false" ht="37.5" hidden="false" customHeight="false" outlineLevel="0" collapsed="false">
      <c r="A1042" s="43"/>
      <c r="B1042" s="195"/>
      <c r="C1042" s="195"/>
      <c r="D1042" s="195"/>
      <c r="E1042" s="195"/>
      <c r="F1042" s="195"/>
      <c r="G1042" s="195"/>
      <c r="H1042" s="195"/>
      <c r="I1042" s="195"/>
      <c r="J1042" s="195"/>
      <c r="K1042" s="195"/>
      <c r="L1042" s="195"/>
      <c r="M1042" s="195"/>
      <c r="N1042" s="195"/>
      <c r="O1042" s="195"/>
      <c r="P1042" s="199" t="s">
        <v>899</v>
      </c>
      <c r="Q1042" s="200" t="s">
        <v>900</v>
      </c>
      <c r="R1042" s="201"/>
      <c r="S1042" s="205" t="n">
        <f aca="false">S1043</f>
        <v>31389.6</v>
      </c>
      <c r="T1042" s="62"/>
      <c r="U1042" s="194"/>
    </row>
    <row r="1043" customFormat="false" ht="20.25" hidden="false" customHeight="false" outlineLevel="0" collapsed="false">
      <c r="A1043" s="43"/>
      <c r="B1043" s="195"/>
      <c r="C1043" s="195"/>
      <c r="D1043" s="195"/>
      <c r="E1043" s="195"/>
      <c r="F1043" s="195"/>
      <c r="G1043" s="195"/>
      <c r="H1043" s="195"/>
      <c r="I1043" s="195"/>
      <c r="J1043" s="195"/>
      <c r="K1043" s="195"/>
      <c r="L1043" s="195"/>
      <c r="M1043" s="195"/>
      <c r="N1043" s="195"/>
      <c r="O1043" s="195"/>
      <c r="P1043" s="199" t="s">
        <v>172</v>
      </c>
      <c r="Q1043" s="200" t="s">
        <v>900</v>
      </c>
      <c r="R1043" s="201" t="s">
        <v>173</v>
      </c>
      <c r="S1043" s="205" t="n">
        <f aca="false">7200+15000+9189.6</f>
        <v>31389.6</v>
      </c>
      <c r="T1043" s="62"/>
      <c r="U1043" s="194"/>
    </row>
    <row r="1044" customFormat="false" ht="93.75" hidden="false" customHeight="false" outlineLevel="0" collapsed="false">
      <c r="A1044" s="43"/>
      <c r="B1044" s="195"/>
      <c r="C1044" s="195"/>
      <c r="D1044" s="195"/>
      <c r="E1044" s="195"/>
      <c r="F1044" s="195"/>
      <c r="G1044" s="195"/>
      <c r="H1044" s="195"/>
      <c r="I1044" s="195"/>
      <c r="J1044" s="195"/>
      <c r="K1044" s="195"/>
      <c r="L1044" s="195"/>
      <c r="M1044" s="195"/>
      <c r="N1044" s="195"/>
      <c r="O1044" s="195"/>
      <c r="P1044" s="199" t="s">
        <v>901</v>
      </c>
      <c r="Q1044" s="200" t="s">
        <v>902</v>
      </c>
      <c r="R1044" s="201"/>
      <c r="S1044" s="205" t="n">
        <f aca="false">S1045</f>
        <v>7350.2</v>
      </c>
      <c r="T1044" s="62"/>
      <c r="U1044" s="194"/>
    </row>
    <row r="1045" customFormat="false" ht="20.25" hidden="false" customHeight="false" outlineLevel="0" collapsed="false">
      <c r="A1045" s="43"/>
      <c r="B1045" s="195"/>
      <c r="C1045" s="195"/>
      <c r="D1045" s="195"/>
      <c r="E1045" s="195"/>
      <c r="F1045" s="195"/>
      <c r="G1045" s="195"/>
      <c r="H1045" s="195"/>
      <c r="I1045" s="195"/>
      <c r="J1045" s="195"/>
      <c r="K1045" s="195"/>
      <c r="L1045" s="195"/>
      <c r="M1045" s="195"/>
      <c r="N1045" s="195"/>
      <c r="O1045" s="195"/>
      <c r="P1045" s="199" t="s">
        <v>172</v>
      </c>
      <c r="Q1045" s="200" t="s">
        <v>902</v>
      </c>
      <c r="R1045" s="201" t="s">
        <v>173</v>
      </c>
      <c r="S1045" s="205" t="n">
        <v>7350.2</v>
      </c>
      <c r="T1045" s="62"/>
      <c r="U1045" s="194"/>
    </row>
    <row r="1046" customFormat="false" ht="37.5" hidden="false" customHeight="false" outlineLevel="0" collapsed="false">
      <c r="A1046" s="43"/>
      <c r="B1046" s="195"/>
      <c r="C1046" s="195"/>
      <c r="D1046" s="195"/>
      <c r="E1046" s="195"/>
      <c r="F1046" s="195"/>
      <c r="G1046" s="195"/>
      <c r="H1046" s="195"/>
      <c r="I1046" s="195"/>
      <c r="J1046" s="195"/>
      <c r="K1046" s="195"/>
      <c r="L1046" s="195"/>
      <c r="M1046" s="195"/>
      <c r="N1046" s="195"/>
      <c r="O1046" s="195"/>
      <c r="P1046" s="199" t="s">
        <v>903</v>
      </c>
      <c r="Q1046" s="200" t="s">
        <v>904</v>
      </c>
      <c r="R1046" s="201"/>
      <c r="S1046" s="205" t="n">
        <f aca="false">S1047</f>
        <v>8000</v>
      </c>
      <c r="T1046" s="62"/>
      <c r="U1046" s="194"/>
    </row>
    <row r="1047" customFormat="false" ht="20.25" hidden="false" customHeight="false" outlineLevel="0" collapsed="false">
      <c r="A1047" s="43"/>
      <c r="B1047" s="195"/>
      <c r="C1047" s="195"/>
      <c r="D1047" s="195"/>
      <c r="E1047" s="195"/>
      <c r="F1047" s="195"/>
      <c r="G1047" s="195"/>
      <c r="H1047" s="195"/>
      <c r="I1047" s="195"/>
      <c r="J1047" s="195"/>
      <c r="K1047" s="195"/>
      <c r="L1047" s="195"/>
      <c r="M1047" s="195"/>
      <c r="N1047" s="195"/>
      <c r="O1047" s="195"/>
      <c r="P1047" s="199" t="s">
        <v>200</v>
      </c>
      <c r="Q1047" s="200" t="s">
        <v>904</v>
      </c>
      <c r="R1047" s="201" t="s">
        <v>201</v>
      </c>
      <c r="S1047" s="205" t="n">
        <v>8000</v>
      </c>
      <c r="T1047" s="62"/>
      <c r="U1047" s="194"/>
    </row>
    <row r="1048" customFormat="false" ht="56.25" hidden="false" customHeight="false" outlineLevel="0" collapsed="false">
      <c r="A1048" s="43"/>
      <c r="B1048" s="195"/>
      <c r="C1048" s="195"/>
      <c r="D1048" s="195"/>
      <c r="E1048" s="195"/>
      <c r="F1048" s="195"/>
      <c r="G1048" s="195"/>
      <c r="H1048" s="195"/>
      <c r="I1048" s="195"/>
      <c r="J1048" s="195"/>
      <c r="K1048" s="195"/>
      <c r="L1048" s="195"/>
      <c r="M1048" s="195"/>
      <c r="N1048" s="195"/>
      <c r="O1048" s="195"/>
      <c r="P1048" s="199" t="s">
        <v>905</v>
      </c>
      <c r="Q1048" s="200" t="s">
        <v>906</v>
      </c>
      <c r="R1048" s="201"/>
      <c r="S1048" s="216" t="n">
        <f aca="false">S1049</f>
        <v>7.9</v>
      </c>
      <c r="T1048" s="62"/>
      <c r="U1048" s="194"/>
    </row>
    <row r="1049" customFormat="false" ht="37.5" hidden="false" customHeight="false" outlineLevel="0" collapsed="false">
      <c r="A1049" s="43"/>
      <c r="B1049" s="195"/>
      <c r="C1049" s="195"/>
      <c r="D1049" s="195"/>
      <c r="E1049" s="195"/>
      <c r="F1049" s="195"/>
      <c r="G1049" s="195"/>
      <c r="H1049" s="195"/>
      <c r="I1049" s="195"/>
      <c r="J1049" s="195"/>
      <c r="K1049" s="195"/>
      <c r="L1049" s="195"/>
      <c r="M1049" s="195"/>
      <c r="N1049" s="195"/>
      <c r="O1049" s="195"/>
      <c r="P1049" s="199" t="s">
        <v>464</v>
      </c>
      <c r="Q1049" s="200" t="s">
        <v>906</v>
      </c>
      <c r="R1049" s="201" t="s">
        <v>35</v>
      </c>
      <c r="S1049" s="205" t="n">
        <f aca="false">18.7-10.8</f>
        <v>7.9</v>
      </c>
      <c r="T1049" s="62"/>
      <c r="U1049" s="194"/>
    </row>
    <row r="1050" customFormat="false" ht="37.5" hidden="true" customHeight="false" outlineLevel="0" collapsed="false">
      <c r="A1050" s="43"/>
      <c r="B1050" s="195"/>
      <c r="C1050" s="195"/>
      <c r="D1050" s="195"/>
      <c r="E1050" s="195"/>
      <c r="F1050" s="195"/>
      <c r="G1050" s="195"/>
      <c r="H1050" s="195"/>
      <c r="I1050" s="195"/>
      <c r="J1050" s="195"/>
      <c r="K1050" s="195"/>
      <c r="L1050" s="195"/>
      <c r="M1050" s="195"/>
      <c r="N1050" s="195"/>
      <c r="O1050" s="195"/>
      <c r="P1050" s="199" t="s">
        <v>907</v>
      </c>
      <c r="Q1050" s="200" t="s">
        <v>908</v>
      </c>
      <c r="R1050" s="201"/>
      <c r="S1050" s="206" t="n">
        <f aca="false">S1051</f>
        <v>0</v>
      </c>
      <c r="T1050" s="62"/>
      <c r="U1050" s="194"/>
    </row>
    <row r="1051" customFormat="false" ht="37.5" hidden="true" customHeight="false" outlineLevel="0" collapsed="false">
      <c r="A1051" s="43"/>
      <c r="B1051" s="195"/>
      <c r="C1051" s="195"/>
      <c r="D1051" s="195"/>
      <c r="E1051" s="195"/>
      <c r="F1051" s="195"/>
      <c r="G1051" s="195"/>
      <c r="H1051" s="195"/>
      <c r="I1051" s="195"/>
      <c r="J1051" s="195"/>
      <c r="K1051" s="195"/>
      <c r="L1051" s="195"/>
      <c r="M1051" s="195"/>
      <c r="N1051" s="195"/>
      <c r="O1051" s="195"/>
      <c r="P1051" s="199" t="s">
        <v>464</v>
      </c>
      <c r="Q1051" s="200" t="s">
        <v>908</v>
      </c>
      <c r="R1051" s="201" t="s">
        <v>35</v>
      </c>
      <c r="S1051" s="206" t="n">
        <v>0</v>
      </c>
      <c r="T1051" s="62"/>
      <c r="U1051" s="194"/>
    </row>
    <row r="1052" customFormat="false" ht="20.25" hidden="true" customHeight="false" outlineLevel="0" collapsed="false">
      <c r="A1052" s="43"/>
      <c r="B1052" s="195"/>
      <c r="C1052" s="195"/>
      <c r="D1052" s="195"/>
      <c r="E1052" s="195"/>
      <c r="F1052" s="195"/>
      <c r="G1052" s="195"/>
      <c r="H1052" s="195"/>
      <c r="I1052" s="195"/>
      <c r="J1052" s="195"/>
      <c r="K1052" s="195"/>
      <c r="L1052" s="195"/>
      <c r="M1052" s="195"/>
      <c r="N1052" s="195"/>
      <c r="O1052" s="195"/>
      <c r="P1052" s="196" t="s">
        <v>93</v>
      </c>
      <c r="Q1052" s="197" t="s">
        <v>909</v>
      </c>
      <c r="R1052" s="198"/>
      <c r="S1052" s="221" t="n">
        <f aca="false">S1053</f>
        <v>0</v>
      </c>
      <c r="T1052" s="62"/>
      <c r="U1052" s="194"/>
    </row>
    <row r="1053" customFormat="false" ht="37.5" hidden="true" customHeight="false" outlineLevel="0" collapsed="false">
      <c r="A1053" s="43"/>
      <c r="B1053" s="195"/>
      <c r="C1053" s="195"/>
      <c r="D1053" s="195"/>
      <c r="E1053" s="195"/>
      <c r="F1053" s="195"/>
      <c r="G1053" s="195"/>
      <c r="H1053" s="195"/>
      <c r="I1053" s="195"/>
      <c r="J1053" s="195"/>
      <c r="K1053" s="195"/>
      <c r="L1053" s="195"/>
      <c r="M1053" s="195"/>
      <c r="N1053" s="195"/>
      <c r="O1053" s="195"/>
      <c r="P1053" s="199" t="s">
        <v>910</v>
      </c>
      <c r="Q1053" s="200" t="s">
        <v>911</v>
      </c>
      <c r="R1053" s="201"/>
      <c r="S1053" s="206" t="n">
        <f aca="false">S1054+S1056</f>
        <v>0</v>
      </c>
      <c r="T1053" s="62"/>
      <c r="U1053" s="194"/>
    </row>
    <row r="1054" customFormat="false" ht="75" hidden="true" customHeight="false" outlineLevel="0" collapsed="false">
      <c r="A1054" s="43"/>
      <c r="B1054" s="195"/>
      <c r="C1054" s="195"/>
      <c r="D1054" s="195"/>
      <c r="E1054" s="195"/>
      <c r="F1054" s="195"/>
      <c r="G1054" s="195"/>
      <c r="H1054" s="195"/>
      <c r="I1054" s="195"/>
      <c r="J1054" s="195"/>
      <c r="K1054" s="195"/>
      <c r="L1054" s="195"/>
      <c r="M1054" s="195"/>
      <c r="N1054" s="195"/>
      <c r="O1054" s="195"/>
      <c r="P1054" s="199" t="s">
        <v>912</v>
      </c>
      <c r="Q1054" s="200" t="s">
        <v>913</v>
      </c>
      <c r="R1054" s="201"/>
      <c r="S1054" s="206" t="n">
        <f aca="false">S1055</f>
        <v>0</v>
      </c>
      <c r="T1054" s="62"/>
      <c r="U1054" s="194"/>
    </row>
    <row r="1055" customFormat="false" ht="37.5" hidden="true" customHeight="false" outlineLevel="0" collapsed="false">
      <c r="A1055" s="43"/>
      <c r="B1055" s="195"/>
      <c r="C1055" s="195"/>
      <c r="D1055" s="195"/>
      <c r="E1055" s="195"/>
      <c r="F1055" s="195"/>
      <c r="G1055" s="195"/>
      <c r="H1055" s="195"/>
      <c r="I1055" s="195"/>
      <c r="J1055" s="195"/>
      <c r="K1055" s="195"/>
      <c r="L1055" s="195"/>
      <c r="M1055" s="195"/>
      <c r="N1055" s="195"/>
      <c r="O1055" s="195"/>
      <c r="P1055" s="199" t="s">
        <v>464</v>
      </c>
      <c r="Q1055" s="200" t="s">
        <v>913</v>
      </c>
      <c r="R1055" s="201" t="s">
        <v>35</v>
      </c>
      <c r="S1055" s="202" t="n">
        <v>0</v>
      </c>
      <c r="T1055" s="62"/>
      <c r="U1055" s="194"/>
    </row>
    <row r="1056" customFormat="false" ht="131.25" hidden="true" customHeight="false" outlineLevel="0" collapsed="false">
      <c r="A1056" s="43"/>
      <c r="B1056" s="195"/>
      <c r="C1056" s="195"/>
      <c r="D1056" s="195"/>
      <c r="E1056" s="195"/>
      <c r="F1056" s="195"/>
      <c r="G1056" s="195"/>
      <c r="H1056" s="195"/>
      <c r="I1056" s="195"/>
      <c r="J1056" s="195"/>
      <c r="K1056" s="195"/>
      <c r="L1056" s="195"/>
      <c r="M1056" s="195"/>
      <c r="N1056" s="195"/>
      <c r="O1056" s="195"/>
      <c r="P1056" s="199" t="s">
        <v>914</v>
      </c>
      <c r="Q1056" s="200" t="s">
        <v>915</v>
      </c>
      <c r="R1056" s="201"/>
      <c r="S1056" s="222" t="n">
        <f aca="false">S1057</f>
        <v>0</v>
      </c>
      <c r="T1056" s="62"/>
      <c r="U1056" s="194"/>
    </row>
    <row r="1057" customFormat="false" ht="37.5" hidden="true" customHeight="false" outlineLevel="0" collapsed="false">
      <c r="A1057" s="43"/>
      <c r="B1057" s="195"/>
      <c r="C1057" s="195"/>
      <c r="D1057" s="195"/>
      <c r="E1057" s="195"/>
      <c r="F1057" s="195"/>
      <c r="G1057" s="195"/>
      <c r="H1057" s="195"/>
      <c r="I1057" s="195"/>
      <c r="J1057" s="195"/>
      <c r="K1057" s="195"/>
      <c r="L1057" s="195"/>
      <c r="M1057" s="195"/>
      <c r="N1057" s="195"/>
      <c r="O1057" s="195"/>
      <c r="P1057" s="199" t="s">
        <v>464</v>
      </c>
      <c r="Q1057" s="200" t="s">
        <v>915</v>
      </c>
      <c r="R1057" s="201" t="s">
        <v>35</v>
      </c>
      <c r="S1057" s="222" t="n">
        <v>0</v>
      </c>
      <c r="T1057" s="62"/>
      <c r="U1057" s="194"/>
    </row>
    <row r="1058" customFormat="false" ht="20.25" hidden="true" customHeight="false" outlineLevel="0" collapsed="false">
      <c r="A1058" s="43"/>
      <c r="B1058" s="195"/>
      <c r="C1058" s="195"/>
      <c r="D1058" s="195"/>
      <c r="E1058" s="195"/>
      <c r="F1058" s="195"/>
      <c r="G1058" s="195"/>
      <c r="H1058" s="195"/>
      <c r="I1058" s="195"/>
      <c r="J1058" s="195"/>
      <c r="K1058" s="195"/>
      <c r="L1058" s="195"/>
      <c r="M1058" s="195"/>
      <c r="N1058" s="195"/>
      <c r="O1058" s="195"/>
      <c r="P1058" s="196" t="s">
        <v>216</v>
      </c>
      <c r="Q1058" s="197" t="s">
        <v>916</v>
      </c>
      <c r="R1058" s="198"/>
      <c r="S1058" s="223" t="n">
        <f aca="false">S1059</f>
        <v>0</v>
      </c>
      <c r="T1058" s="62"/>
      <c r="U1058" s="194"/>
    </row>
    <row r="1059" customFormat="false" ht="20.25" hidden="true" customHeight="false" outlineLevel="0" collapsed="false">
      <c r="A1059" s="43"/>
      <c r="B1059" s="195"/>
      <c r="C1059" s="195"/>
      <c r="D1059" s="195"/>
      <c r="E1059" s="195"/>
      <c r="F1059" s="195"/>
      <c r="G1059" s="195"/>
      <c r="H1059" s="195"/>
      <c r="I1059" s="195"/>
      <c r="J1059" s="195"/>
      <c r="K1059" s="195"/>
      <c r="L1059" s="195"/>
      <c r="M1059" s="195"/>
      <c r="N1059" s="195"/>
      <c r="O1059" s="195"/>
      <c r="P1059" s="196" t="s">
        <v>227</v>
      </c>
      <c r="Q1059" s="197" t="s">
        <v>917</v>
      </c>
      <c r="R1059" s="198"/>
      <c r="S1059" s="223" t="n">
        <f aca="false">S1060</f>
        <v>0</v>
      </c>
      <c r="T1059" s="62"/>
      <c r="U1059" s="194"/>
    </row>
    <row r="1060" customFormat="false" ht="20.25" hidden="true" customHeight="false" outlineLevel="0" collapsed="false">
      <c r="A1060" s="43"/>
      <c r="B1060" s="195"/>
      <c r="C1060" s="195"/>
      <c r="D1060" s="195"/>
      <c r="E1060" s="195"/>
      <c r="F1060" s="195"/>
      <c r="G1060" s="195"/>
      <c r="H1060" s="195"/>
      <c r="I1060" s="195"/>
      <c r="J1060" s="195"/>
      <c r="K1060" s="195"/>
      <c r="L1060" s="195"/>
      <c r="M1060" s="195"/>
      <c r="N1060" s="195"/>
      <c r="O1060" s="195"/>
      <c r="P1060" s="199" t="s">
        <v>918</v>
      </c>
      <c r="Q1060" s="200" t="s">
        <v>919</v>
      </c>
      <c r="R1060" s="201"/>
      <c r="S1060" s="202" t="n">
        <f aca="false">S1061</f>
        <v>0</v>
      </c>
      <c r="T1060" s="62"/>
      <c r="U1060" s="194"/>
    </row>
    <row r="1061" customFormat="false" ht="20.25" hidden="true" customHeight="false" outlineLevel="0" collapsed="false">
      <c r="A1061" s="43"/>
      <c r="B1061" s="195"/>
      <c r="C1061" s="195"/>
      <c r="D1061" s="195"/>
      <c r="E1061" s="195"/>
      <c r="F1061" s="195"/>
      <c r="G1061" s="195"/>
      <c r="H1061" s="195"/>
      <c r="I1061" s="195"/>
      <c r="J1061" s="195"/>
      <c r="K1061" s="195"/>
      <c r="L1061" s="195"/>
      <c r="M1061" s="195"/>
      <c r="N1061" s="195"/>
      <c r="O1061" s="195"/>
      <c r="P1061" s="199" t="s">
        <v>172</v>
      </c>
      <c r="Q1061" s="200" t="s">
        <v>919</v>
      </c>
      <c r="R1061" s="201" t="s">
        <v>173</v>
      </c>
      <c r="S1061" s="202" t="n">
        <v>0</v>
      </c>
      <c r="T1061" s="62"/>
      <c r="U1061" s="194"/>
    </row>
    <row r="1062" customFormat="false" ht="20.25" hidden="false" customHeight="false" outlineLevel="0" collapsed="false">
      <c r="A1062" s="43"/>
      <c r="B1062" s="195"/>
      <c r="C1062" s="195"/>
      <c r="D1062" s="195"/>
      <c r="E1062" s="195"/>
      <c r="F1062" s="195"/>
      <c r="G1062" s="195"/>
      <c r="H1062" s="195"/>
      <c r="I1062" s="195"/>
      <c r="J1062" s="195"/>
      <c r="K1062" s="195"/>
      <c r="L1062" s="195"/>
      <c r="M1062" s="195"/>
      <c r="N1062" s="195"/>
      <c r="O1062" s="195"/>
      <c r="P1062" s="196" t="s">
        <v>216</v>
      </c>
      <c r="Q1062" s="197" t="s">
        <v>916</v>
      </c>
      <c r="R1062" s="201"/>
      <c r="S1062" s="228" t="n">
        <f aca="false">S1063+S1068+S1074+S1071</f>
        <v>18981.2</v>
      </c>
      <c r="T1062" s="62"/>
      <c r="U1062" s="194"/>
    </row>
    <row r="1063" customFormat="false" ht="20.25" hidden="false" customHeight="false" outlineLevel="0" collapsed="false">
      <c r="A1063" s="43"/>
      <c r="B1063" s="195"/>
      <c r="C1063" s="195"/>
      <c r="D1063" s="195"/>
      <c r="E1063" s="195"/>
      <c r="F1063" s="195"/>
      <c r="G1063" s="195"/>
      <c r="H1063" s="195"/>
      <c r="I1063" s="195"/>
      <c r="J1063" s="195"/>
      <c r="K1063" s="195"/>
      <c r="L1063" s="195"/>
      <c r="M1063" s="195"/>
      <c r="N1063" s="195"/>
      <c r="O1063" s="195"/>
      <c r="P1063" s="235" t="s">
        <v>920</v>
      </c>
      <c r="Q1063" s="197" t="s">
        <v>921</v>
      </c>
      <c r="R1063" s="198"/>
      <c r="S1063" s="214" t="n">
        <f aca="false">S1064</f>
        <v>13596.2</v>
      </c>
      <c r="T1063" s="62"/>
      <c r="U1063" s="194"/>
    </row>
    <row r="1064" customFormat="false" ht="37.5" hidden="false" customHeight="false" outlineLevel="0" collapsed="false">
      <c r="A1064" s="43"/>
      <c r="B1064" s="195"/>
      <c r="C1064" s="195"/>
      <c r="D1064" s="195"/>
      <c r="E1064" s="195"/>
      <c r="F1064" s="195"/>
      <c r="G1064" s="195"/>
      <c r="H1064" s="195"/>
      <c r="I1064" s="195"/>
      <c r="J1064" s="195"/>
      <c r="K1064" s="195"/>
      <c r="L1064" s="195"/>
      <c r="M1064" s="195"/>
      <c r="N1064" s="195"/>
      <c r="O1064" s="195"/>
      <c r="P1064" s="199" t="s">
        <v>30</v>
      </c>
      <c r="Q1064" s="200" t="s">
        <v>922</v>
      </c>
      <c r="R1064" s="198"/>
      <c r="S1064" s="214" t="n">
        <f aca="false">S1065+S1066+S1067</f>
        <v>13596.2</v>
      </c>
      <c r="T1064" s="62"/>
      <c r="U1064" s="194"/>
    </row>
    <row r="1065" customFormat="false" ht="75" hidden="false" customHeight="false" outlineLevel="0" collapsed="false">
      <c r="A1065" s="43"/>
      <c r="B1065" s="195"/>
      <c r="C1065" s="195"/>
      <c r="D1065" s="195"/>
      <c r="E1065" s="195"/>
      <c r="F1065" s="195"/>
      <c r="G1065" s="195"/>
      <c r="H1065" s="195"/>
      <c r="I1065" s="195"/>
      <c r="J1065" s="195"/>
      <c r="K1065" s="195"/>
      <c r="L1065" s="195"/>
      <c r="M1065" s="195"/>
      <c r="N1065" s="195"/>
      <c r="O1065" s="195"/>
      <c r="P1065" s="199" t="s">
        <v>32</v>
      </c>
      <c r="Q1065" s="200" t="s">
        <v>922</v>
      </c>
      <c r="R1065" s="201" t="s">
        <v>33</v>
      </c>
      <c r="S1065" s="205" t="n">
        <f aca="false">11366.2+10+2200</f>
        <v>13576.2</v>
      </c>
      <c r="T1065" s="62"/>
      <c r="U1065" s="194"/>
    </row>
    <row r="1066" customFormat="false" ht="37.5" hidden="false" customHeight="false" outlineLevel="0" collapsed="false">
      <c r="A1066" s="43"/>
      <c r="B1066" s="195"/>
      <c r="C1066" s="195"/>
      <c r="D1066" s="195"/>
      <c r="E1066" s="195"/>
      <c r="F1066" s="195"/>
      <c r="G1066" s="195"/>
      <c r="H1066" s="195"/>
      <c r="I1066" s="195"/>
      <c r="J1066" s="195"/>
      <c r="K1066" s="195"/>
      <c r="L1066" s="195"/>
      <c r="M1066" s="195"/>
      <c r="N1066" s="195"/>
      <c r="O1066" s="195"/>
      <c r="P1066" s="199" t="s">
        <v>464</v>
      </c>
      <c r="Q1066" s="200" t="s">
        <v>922</v>
      </c>
      <c r="R1066" s="201" t="s">
        <v>35</v>
      </c>
      <c r="S1066" s="205" t="n">
        <v>20</v>
      </c>
      <c r="T1066" s="62"/>
      <c r="U1066" s="194"/>
    </row>
    <row r="1067" customFormat="false" ht="20.25" hidden="true" customHeight="false" outlineLevel="0" collapsed="false">
      <c r="A1067" s="43"/>
      <c r="B1067" s="195"/>
      <c r="C1067" s="195"/>
      <c r="D1067" s="195"/>
      <c r="E1067" s="195"/>
      <c r="F1067" s="195"/>
      <c r="G1067" s="195"/>
      <c r="H1067" s="195"/>
      <c r="I1067" s="195"/>
      <c r="J1067" s="195"/>
      <c r="K1067" s="195"/>
      <c r="L1067" s="195"/>
      <c r="M1067" s="195"/>
      <c r="N1067" s="195"/>
      <c r="O1067" s="195"/>
      <c r="P1067" s="199" t="s">
        <v>200</v>
      </c>
      <c r="Q1067" s="200" t="s">
        <v>922</v>
      </c>
      <c r="R1067" s="201" t="s">
        <v>201</v>
      </c>
      <c r="S1067" s="224" t="n">
        <v>0</v>
      </c>
      <c r="T1067" s="62"/>
      <c r="U1067" s="194"/>
    </row>
    <row r="1068" customFormat="false" ht="37.5" hidden="true" customHeight="false" outlineLevel="0" collapsed="false">
      <c r="A1068" s="43"/>
      <c r="B1068" s="195"/>
      <c r="C1068" s="195"/>
      <c r="D1068" s="195"/>
      <c r="E1068" s="195"/>
      <c r="F1068" s="195"/>
      <c r="G1068" s="195"/>
      <c r="H1068" s="195"/>
      <c r="I1068" s="195"/>
      <c r="J1068" s="195"/>
      <c r="K1068" s="195"/>
      <c r="L1068" s="195"/>
      <c r="M1068" s="195"/>
      <c r="N1068" s="195"/>
      <c r="O1068" s="195"/>
      <c r="P1068" s="196" t="s">
        <v>218</v>
      </c>
      <c r="Q1068" s="197" t="s">
        <v>923</v>
      </c>
      <c r="R1068" s="201"/>
      <c r="S1068" s="205" t="n">
        <f aca="false">S1069</f>
        <v>0</v>
      </c>
      <c r="T1068" s="62"/>
      <c r="U1068" s="194"/>
    </row>
    <row r="1069" customFormat="false" ht="37.5" hidden="true" customHeight="false" outlineLevel="0" collapsed="false">
      <c r="A1069" s="43"/>
      <c r="B1069" s="195"/>
      <c r="C1069" s="195"/>
      <c r="D1069" s="195"/>
      <c r="E1069" s="195"/>
      <c r="F1069" s="195"/>
      <c r="G1069" s="195"/>
      <c r="H1069" s="195"/>
      <c r="I1069" s="195"/>
      <c r="J1069" s="195"/>
      <c r="K1069" s="195"/>
      <c r="L1069" s="195"/>
      <c r="M1069" s="195"/>
      <c r="N1069" s="195"/>
      <c r="O1069" s="195"/>
      <c r="P1069" s="199" t="s">
        <v>220</v>
      </c>
      <c r="Q1069" s="200" t="s">
        <v>924</v>
      </c>
      <c r="R1069" s="201"/>
      <c r="S1069" s="205" t="n">
        <f aca="false">S1070</f>
        <v>0</v>
      </c>
      <c r="T1069" s="62"/>
      <c r="U1069" s="194"/>
    </row>
    <row r="1070" customFormat="false" ht="20.25" hidden="true" customHeight="false" outlineLevel="0" collapsed="false">
      <c r="A1070" s="43"/>
      <c r="B1070" s="195"/>
      <c r="C1070" s="195"/>
      <c r="D1070" s="195"/>
      <c r="E1070" s="195"/>
      <c r="F1070" s="195"/>
      <c r="G1070" s="195"/>
      <c r="H1070" s="195"/>
      <c r="I1070" s="195"/>
      <c r="J1070" s="195"/>
      <c r="K1070" s="195"/>
      <c r="L1070" s="195"/>
      <c r="M1070" s="195"/>
      <c r="N1070" s="195"/>
      <c r="O1070" s="195"/>
      <c r="P1070" s="199" t="s">
        <v>222</v>
      </c>
      <c r="Q1070" s="200" t="s">
        <v>924</v>
      </c>
      <c r="R1070" s="201" t="s">
        <v>223</v>
      </c>
      <c r="S1070" s="205" t="n">
        <v>0</v>
      </c>
      <c r="T1070" s="62"/>
      <c r="U1070" s="194"/>
    </row>
    <row r="1071" customFormat="false" ht="20.25" hidden="false" customHeight="false" outlineLevel="0" collapsed="false">
      <c r="A1071" s="43"/>
      <c r="B1071" s="195"/>
      <c r="C1071" s="195"/>
      <c r="D1071" s="195"/>
      <c r="E1071" s="195"/>
      <c r="F1071" s="195"/>
      <c r="G1071" s="195"/>
      <c r="H1071" s="195"/>
      <c r="I1071" s="195"/>
      <c r="J1071" s="195"/>
      <c r="K1071" s="195"/>
      <c r="L1071" s="195"/>
      <c r="M1071" s="195"/>
      <c r="N1071" s="195"/>
      <c r="O1071" s="195"/>
      <c r="P1071" s="196" t="s">
        <v>227</v>
      </c>
      <c r="Q1071" s="197" t="s">
        <v>925</v>
      </c>
      <c r="R1071" s="201"/>
      <c r="S1071" s="205" t="n">
        <f aca="false">S1072</f>
        <v>1000</v>
      </c>
      <c r="T1071" s="62"/>
      <c r="U1071" s="194"/>
    </row>
    <row r="1072" customFormat="false" ht="20.25" hidden="false" customHeight="false" outlineLevel="0" collapsed="false">
      <c r="A1072" s="43"/>
      <c r="B1072" s="195"/>
      <c r="C1072" s="195"/>
      <c r="D1072" s="195"/>
      <c r="E1072" s="195"/>
      <c r="F1072" s="195"/>
      <c r="G1072" s="195"/>
      <c r="H1072" s="195"/>
      <c r="I1072" s="195"/>
      <c r="J1072" s="195"/>
      <c r="K1072" s="195"/>
      <c r="L1072" s="195"/>
      <c r="M1072" s="195"/>
      <c r="N1072" s="195"/>
      <c r="O1072" s="195"/>
      <c r="P1072" s="199" t="s">
        <v>245</v>
      </c>
      <c r="Q1072" s="200" t="s">
        <v>919</v>
      </c>
      <c r="R1072" s="201"/>
      <c r="S1072" s="205" t="n">
        <f aca="false">S1073</f>
        <v>1000</v>
      </c>
      <c r="T1072" s="62"/>
      <c r="U1072" s="194"/>
    </row>
    <row r="1073" customFormat="false" ht="20.25" hidden="false" customHeight="false" outlineLevel="0" collapsed="false">
      <c r="A1073" s="43"/>
      <c r="B1073" s="195"/>
      <c r="C1073" s="195"/>
      <c r="D1073" s="195"/>
      <c r="E1073" s="195"/>
      <c r="F1073" s="195"/>
      <c r="G1073" s="195"/>
      <c r="H1073" s="195"/>
      <c r="I1073" s="195"/>
      <c r="J1073" s="195"/>
      <c r="K1073" s="195"/>
      <c r="L1073" s="195"/>
      <c r="M1073" s="195"/>
      <c r="N1073" s="195"/>
      <c r="O1073" s="195"/>
      <c r="P1073" s="199" t="s">
        <v>172</v>
      </c>
      <c r="Q1073" s="200" t="s">
        <v>919</v>
      </c>
      <c r="R1073" s="201" t="s">
        <v>173</v>
      </c>
      <c r="S1073" s="214" t="n">
        <f aca="false">5000-4000</f>
        <v>1000</v>
      </c>
      <c r="T1073" s="62"/>
      <c r="U1073" s="194"/>
    </row>
    <row r="1074" customFormat="false" ht="27" hidden="false" customHeight="true" outlineLevel="0" collapsed="false">
      <c r="A1074" s="43"/>
      <c r="B1074" s="195"/>
      <c r="C1074" s="195"/>
      <c r="D1074" s="195"/>
      <c r="E1074" s="195"/>
      <c r="F1074" s="195"/>
      <c r="G1074" s="195"/>
      <c r="H1074" s="195"/>
      <c r="I1074" s="195"/>
      <c r="J1074" s="195"/>
      <c r="K1074" s="195"/>
      <c r="L1074" s="195"/>
      <c r="M1074" s="195"/>
      <c r="N1074" s="195"/>
      <c r="O1074" s="195"/>
      <c r="P1074" s="235" t="s">
        <v>235</v>
      </c>
      <c r="Q1074" s="197" t="s">
        <v>926</v>
      </c>
      <c r="R1074" s="201"/>
      <c r="S1074" s="205" t="n">
        <f aca="false">S1075</f>
        <v>4385</v>
      </c>
      <c r="T1074" s="62"/>
      <c r="U1074" s="194"/>
    </row>
    <row r="1075" customFormat="false" ht="93.75" hidden="false" customHeight="true" outlineLevel="0" collapsed="false">
      <c r="A1075" s="43"/>
      <c r="B1075" s="195"/>
      <c r="C1075" s="195"/>
      <c r="D1075" s="195"/>
      <c r="E1075" s="195"/>
      <c r="F1075" s="195"/>
      <c r="G1075" s="195"/>
      <c r="H1075" s="195"/>
      <c r="I1075" s="195"/>
      <c r="J1075" s="195"/>
      <c r="K1075" s="195"/>
      <c r="L1075" s="195"/>
      <c r="M1075" s="195"/>
      <c r="N1075" s="195"/>
      <c r="O1075" s="195"/>
      <c r="P1075" s="196" t="s">
        <v>927</v>
      </c>
      <c r="Q1075" s="200" t="s">
        <v>928</v>
      </c>
      <c r="R1075" s="201"/>
      <c r="S1075" s="205" t="n">
        <f aca="false">S1076</f>
        <v>4385</v>
      </c>
      <c r="T1075" s="62"/>
      <c r="U1075" s="194"/>
    </row>
    <row r="1076" customFormat="false" ht="37.5" hidden="false" customHeight="false" outlineLevel="0" collapsed="false">
      <c r="A1076" s="43"/>
      <c r="B1076" s="195"/>
      <c r="C1076" s="195"/>
      <c r="D1076" s="195"/>
      <c r="E1076" s="195"/>
      <c r="F1076" s="195"/>
      <c r="G1076" s="195"/>
      <c r="H1076" s="195"/>
      <c r="I1076" s="195"/>
      <c r="J1076" s="195"/>
      <c r="K1076" s="195"/>
      <c r="L1076" s="195"/>
      <c r="M1076" s="195"/>
      <c r="N1076" s="195"/>
      <c r="O1076" s="195"/>
      <c r="P1076" s="199" t="s">
        <v>464</v>
      </c>
      <c r="Q1076" s="200" t="s">
        <v>928</v>
      </c>
      <c r="R1076" s="201" t="s">
        <v>35</v>
      </c>
      <c r="S1076" s="205" t="n">
        <f aca="false">4625-160-80</f>
        <v>4385</v>
      </c>
      <c r="T1076" s="62"/>
      <c r="U1076" s="194"/>
    </row>
    <row r="1077" customFormat="false" ht="37.5" hidden="false" customHeight="false" outlineLevel="0" collapsed="false">
      <c r="A1077" s="43"/>
      <c r="B1077" s="195"/>
      <c r="C1077" s="195"/>
      <c r="D1077" s="195"/>
      <c r="E1077" s="195"/>
      <c r="F1077" s="195"/>
      <c r="G1077" s="195"/>
      <c r="H1077" s="195"/>
      <c r="I1077" s="195"/>
      <c r="J1077" s="195"/>
      <c r="K1077" s="195"/>
      <c r="L1077" s="195"/>
      <c r="M1077" s="195"/>
      <c r="N1077" s="195"/>
      <c r="O1077" s="195"/>
      <c r="P1077" s="235" t="s">
        <v>251</v>
      </c>
      <c r="Q1077" s="198" t="s">
        <v>929</v>
      </c>
      <c r="R1077" s="198"/>
      <c r="S1077" s="213" t="n">
        <f aca="false">S1078</f>
        <v>3260.8</v>
      </c>
      <c r="T1077" s="62"/>
      <c r="U1077" s="194"/>
    </row>
    <row r="1078" customFormat="false" ht="37.5" hidden="false" customHeight="false" outlineLevel="0" collapsed="false">
      <c r="A1078" s="43"/>
      <c r="B1078" s="195"/>
      <c r="C1078" s="195"/>
      <c r="D1078" s="195"/>
      <c r="E1078" s="195"/>
      <c r="F1078" s="195"/>
      <c r="G1078" s="195"/>
      <c r="H1078" s="195"/>
      <c r="I1078" s="195"/>
      <c r="J1078" s="195"/>
      <c r="K1078" s="195"/>
      <c r="L1078" s="195"/>
      <c r="M1078" s="195"/>
      <c r="N1078" s="195"/>
      <c r="O1078" s="195"/>
      <c r="P1078" s="235" t="s">
        <v>930</v>
      </c>
      <c r="Q1078" s="198" t="s">
        <v>931</v>
      </c>
      <c r="R1078" s="198"/>
      <c r="S1078" s="213" t="n">
        <f aca="false">S1079+S1082</f>
        <v>3260.8</v>
      </c>
      <c r="T1078" s="62"/>
      <c r="U1078" s="194"/>
    </row>
    <row r="1079" customFormat="false" ht="37.5" hidden="false" customHeight="false" outlineLevel="0" collapsed="false">
      <c r="A1079" s="43"/>
      <c r="B1079" s="195"/>
      <c r="C1079" s="195"/>
      <c r="D1079" s="195"/>
      <c r="E1079" s="195"/>
      <c r="F1079" s="195"/>
      <c r="G1079" s="195"/>
      <c r="H1079" s="195"/>
      <c r="I1079" s="195"/>
      <c r="J1079" s="195"/>
      <c r="K1079" s="195"/>
      <c r="L1079" s="195"/>
      <c r="M1079" s="195"/>
      <c r="N1079" s="195"/>
      <c r="O1079" s="195"/>
      <c r="P1079" s="199" t="s">
        <v>30</v>
      </c>
      <c r="Q1079" s="200" t="s">
        <v>932</v>
      </c>
      <c r="R1079" s="198"/>
      <c r="S1079" s="213" t="n">
        <f aca="false">S1080+S1081</f>
        <v>2232.8</v>
      </c>
      <c r="T1079" s="62"/>
      <c r="U1079" s="194"/>
    </row>
    <row r="1080" customFormat="false" ht="75" hidden="false" customHeight="false" outlineLevel="0" collapsed="false">
      <c r="A1080" s="43"/>
      <c r="B1080" s="195"/>
      <c r="C1080" s="195"/>
      <c r="D1080" s="195"/>
      <c r="E1080" s="195"/>
      <c r="F1080" s="195"/>
      <c r="G1080" s="195"/>
      <c r="H1080" s="195"/>
      <c r="I1080" s="195"/>
      <c r="J1080" s="195"/>
      <c r="K1080" s="195"/>
      <c r="L1080" s="195"/>
      <c r="M1080" s="195"/>
      <c r="N1080" s="195"/>
      <c r="O1080" s="195"/>
      <c r="P1080" s="199" t="s">
        <v>32</v>
      </c>
      <c r="Q1080" s="200" t="s">
        <v>932</v>
      </c>
      <c r="R1080" s="201" t="s">
        <v>33</v>
      </c>
      <c r="S1080" s="205" t="n">
        <f aca="false">1948.8+150</f>
        <v>2098.8</v>
      </c>
      <c r="T1080" s="62"/>
      <c r="U1080" s="194"/>
    </row>
    <row r="1081" customFormat="false" ht="37.5" hidden="false" customHeight="false" outlineLevel="0" collapsed="false">
      <c r="A1081" s="43"/>
      <c r="B1081" s="195"/>
      <c r="C1081" s="195"/>
      <c r="D1081" s="195"/>
      <c r="E1081" s="195"/>
      <c r="F1081" s="195"/>
      <c r="G1081" s="195"/>
      <c r="H1081" s="195"/>
      <c r="I1081" s="195"/>
      <c r="J1081" s="195"/>
      <c r="K1081" s="195"/>
      <c r="L1081" s="195"/>
      <c r="M1081" s="195"/>
      <c r="N1081" s="195"/>
      <c r="O1081" s="195"/>
      <c r="P1081" s="199" t="s">
        <v>464</v>
      </c>
      <c r="Q1081" s="200" t="s">
        <v>932</v>
      </c>
      <c r="R1081" s="201" t="s">
        <v>35</v>
      </c>
      <c r="S1081" s="205" t="n">
        <v>134</v>
      </c>
      <c r="T1081" s="62"/>
      <c r="U1081" s="194"/>
    </row>
    <row r="1082" customFormat="false" ht="37.5" hidden="false" customHeight="false" outlineLevel="0" collapsed="false">
      <c r="A1082" s="43"/>
      <c r="B1082" s="195"/>
      <c r="C1082" s="195"/>
      <c r="D1082" s="195"/>
      <c r="E1082" s="195"/>
      <c r="F1082" s="195"/>
      <c r="G1082" s="195"/>
      <c r="H1082" s="195"/>
      <c r="I1082" s="195"/>
      <c r="J1082" s="195"/>
      <c r="K1082" s="195"/>
      <c r="L1082" s="195"/>
      <c r="M1082" s="195"/>
      <c r="N1082" s="195"/>
      <c r="O1082" s="195"/>
      <c r="P1082" s="199" t="s">
        <v>933</v>
      </c>
      <c r="Q1082" s="201" t="s">
        <v>934</v>
      </c>
      <c r="R1082" s="201"/>
      <c r="S1082" s="214" t="n">
        <f aca="false">S1083+S1084</f>
        <v>1028</v>
      </c>
      <c r="T1082" s="62"/>
      <c r="U1082" s="194"/>
    </row>
    <row r="1083" customFormat="false" ht="75" hidden="false" customHeight="false" outlineLevel="0" collapsed="false">
      <c r="A1083" s="43"/>
      <c r="B1083" s="195"/>
      <c r="C1083" s="195"/>
      <c r="D1083" s="195"/>
      <c r="E1083" s="195"/>
      <c r="F1083" s="195"/>
      <c r="G1083" s="195"/>
      <c r="H1083" s="195"/>
      <c r="I1083" s="195"/>
      <c r="J1083" s="195"/>
      <c r="K1083" s="195"/>
      <c r="L1083" s="195"/>
      <c r="M1083" s="195"/>
      <c r="N1083" s="195"/>
      <c r="O1083" s="195"/>
      <c r="P1083" s="199" t="s">
        <v>32</v>
      </c>
      <c r="Q1083" s="201" t="s">
        <v>934</v>
      </c>
      <c r="R1083" s="201" t="s">
        <v>33</v>
      </c>
      <c r="S1083" s="205" t="n">
        <v>1028</v>
      </c>
      <c r="T1083" s="62"/>
      <c r="U1083" s="194"/>
    </row>
    <row r="1084" s="1" customFormat="true" ht="37.5" hidden="true" customHeight="false" outlineLevel="0" collapsed="false">
      <c r="A1084" s="43"/>
      <c r="B1084" s="195"/>
      <c r="C1084" s="195"/>
      <c r="D1084" s="195"/>
      <c r="E1084" s="195"/>
      <c r="F1084" s="195"/>
      <c r="G1084" s="195"/>
      <c r="H1084" s="195"/>
      <c r="I1084" s="195"/>
      <c r="J1084" s="195"/>
      <c r="K1084" s="195"/>
      <c r="L1084" s="195"/>
      <c r="M1084" s="195"/>
      <c r="N1084" s="195"/>
      <c r="O1084" s="195"/>
      <c r="P1084" s="199" t="s">
        <v>34</v>
      </c>
      <c r="Q1084" s="201" t="s">
        <v>934</v>
      </c>
      <c r="R1084" s="201" t="s">
        <v>35</v>
      </c>
      <c r="S1084" s="202" t="n">
        <v>0</v>
      </c>
      <c r="T1084" s="62"/>
      <c r="U1084" s="194"/>
    </row>
    <row r="1085" s="1" customFormat="true" ht="20.25" hidden="true" customHeight="false" outlineLevel="0" collapsed="false">
      <c r="A1085" s="43"/>
      <c r="B1085" s="195"/>
      <c r="C1085" s="195"/>
      <c r="D1085" s="195"/>
      <c r="E1085" s="195"/>
      <c r="F1085" s="195"/>
      <c r="G1085" s="195"/>
      <c r="H1085" s="195"/>
      <c r="I1085" s="195"/>
      <c r="J1085" s="195"/>
      <c r="K1085" s="195"/>
      <c r="L1085" s="195"/>
      <c r="M1085" s="195"/>
      <c r="N1085" s="195"/>
      <c r="O1085" s="195"/>
      <c r="P1085" s="199" t="s">
        <v>58</v>
      </c>
      <c r="Q1085" s="201" t="s">
        <v>935</v>
      </c>
      <c r="R1085" s="201" t="s">
        <v>59</v>
      </c>
      <c r="S1085" s="202" t="n">
        <v>0</v>
      </c>
      <c r="T1085" s="62"/>
      <c r="U1085" s="194"/>
    </row>
    <row r="1086" customFormat="false" ht="37.5" hidden="false" customHeight="false" outlineLevel="0" collapsed="false">
      <c r="A1086" s="43"/>
      <c r="B1086" s="195"/>
      <c r="C1086" s="195"/>
      <c r="D1086" s="195"/>
      <c r="E1086" s="195"/>
      <c r="F1086" s="195"/>
      <c r="G1086" s="195"/>
      <c r="H1086" s="195"/>
      <c r="I1086" s="195"/>
      <c r="J1086" s="195"/>
      <c r="K1086" s="195"/>
      <c r="L1086" s="195"/>
      <c r="M1086" s="195"/>
      <c r="N1086" s="195"/>
      <c r="O1086" s="195"/>
      <c r="P1086" s="196" t="s">
        <v>141</v>
      </c>
      <c r="Q1086" s="197" t="s">
        <v>936</v>
      </c>
      <c r="R1086" s="201"/>
      <c r="S1086" s="228" t="n">
        <f aca="false">S1087</f>
        <v>8215.8</v>
      </c>
      <c r="T1086" s="62"/>
      <c r="U1086" s="194"/>
    </row>
    <row r="1087" customFormat="false" ht="37.5" hidden="false" customHeight="false" outlineLevel="0" collapsed="false">
      <c r="A1087" s="43"/>
      <c r="B1087" s="195"/>
      <c r="C1087" s="195"/>
      <c r="D1087" s="195"/>
      <c r="E1087" s="195"/>
      <c r="F1087" s="195"/>
      <c r="G1087" s="195"/>
      <c r="H1087" s="195"/>
      <c r="I1087" s="195"/>
      <c r="J1087" s="195"/>
      <c r="K1087" s="195"/>
      <c r="L1087" s="195"/>
      <c r="M1087" s="195"/>
      <c r="N1087" s="195"/>
      <c r="O1087" s="195"/>
      <c r="P1087" s="235" t="s">
        <v>262</v>
      </c>
      <c r="Q1087" s="197" t="s">
        <v>937</v>
      </c>
      <c r="R1087" s="198"/>
      <c r="S1087" s="193" t="n">
        <f aca="false">S1088</f>
        <v>8215.8</v>
      </c>
      <c r="T1087" s="62"/>
      <c r="U1087" s="194"/>
    </row>
    <row r="1088" customFormat="false" ht="37.5" hidden="false" customHeight="false" outlineLevel="0" collapsed="false">
      <c r="A1088" s="43"/>
      <c r="B1088" s="195"/>
      <c r="C1088" s="195"/>
      <c r="D1088" s="195"/>
      <c r="E1088" s="195"/>
      <c r="F1088" s="195"/>
      <c r="G1088" s="195"/>
      <c r="H1088" s="195"/>
      <c r="I1088" s="195"/>
      <c r="J1088" s="195"/>
      <c r="K1088" s="195"/>
      <c r="L1088" s="195"/>
      <c r="M1088" s="195"/>
      <c r="N1088" s="195"/>
      <c r="O1088" s="195"/>
      <c r="P1088" s="199" t="s">
        <v>30</v>
      </c>
      <c r="Q1088" s="200" t="s">
        <v>938</v>
      </c>
      <c r="R1088" s="201"/>
      <c r="S1088" s="214" t="n">
        <f aca="false">S1090+S517+S1089</f>
        <v>8215.8</v>
      </c>
      <c r="T1088" s="62"/>
      <c r="U1088" s="194"/>
    </row>
    <row r="1089" customFormat="false" ht="75" hidden="false" customHeight="false" outlineLevel="0" collapsed="false">
      <c r="A1089" s="43"/>
      <c r="B1089" s="195"/>
      <c r="C1089" s="195"/>
      <c r="D1089" s="195"/>
      <c r="E1089" s="195"/>
      <c r="F1089" s="195"/>
      <c r="G1089" s="195"/>
      <c r="H1089" s="195"/>
      <c r="I1089" s="195"/>
      <c r="J1089" s="195"/>
      <c r="K1089" s="195"/>
      <c r="L1089" s="195"/>
      <c r="M1089" s="195"/>
      <c r="N1089" s="195"/>
      <c r="O1089" s="195"/>
      <c r="P1089" s="199" t="s">
        <v>32</v>
      </c>
      <c r="Q1089" s="200" t="s">
        <v>938</v>
      </c>
      <c r="R1089" s="201" t="s">
        <v>33</v>
      </c>
      <c r="S1089" s="205" t="n">
        <f aca="false">6953.8+1100</f>
        <v>8053.8</v>
      </c>
      <c r="T1089" s="62"/>
      <c r="U1089" s="194"/>
    </row>
    <row r="1090" customFormat="false" ht="37.5" hidden="false" customHeight="false" outlineLevel="0" collapsed="false">
      <c r="A1090" s="43"/>
      <c r="B1090" s="195"/>
      <c r="C1090" s="195"/>
      <c r="D1090" s="195"/>
      <c r="E1090" s="195"/>
      <c r="F1090" s="195"/>
      <c r="G1090" s="195"/>
      <c r="H1090" s="195"/>
      <c r="I1090" s="195"/>
      <c r="J1090" s="195"/>
      <c r="K1090" s="195"/>
      <c r="L1090" s="195"/>
      <c r="M1090" s="195"/>
      <c r="N1090" s="195"/>
      <c r="O1090" s="195"/>
      <c r="P1090" s="199" t="s">
        <v>464</v>
      </c>
      <c r="Q1090" s="200" t="s">
        <v>938</v>
      </c>
      <c r="R1090" s="201" t="s">
        <v>35</v>
      </c>
      <c r="S1090" s="205" t="n">
        <v>162</v>
      </c>
      <c r="T1090" s="62"/>
      <c r="U1090" s="194"/>
    </row>
    <row r="1091" customFormat="false" ht="56.25" hidden="false" customHeight="false" outlineLevel="0" collapsed="false">
      <c r="A1091" s="43"/>
      <c r="B1091" s="195"/>
      <c r="C1091" s="195"/>
      <c r="D1091" s="195"/>
      <c r="E1091" s="195"/>
      <c r="F1091" s="195"/>
      <c r="G1091" s="195"/>
      <c r="H1091" s="195"/>
      <c r="I1091" s="195"/>
      <c r="J1091" s="195"/>
      <c r="K1091" s="195"/>
      <c r="L1091" s="195"/>
      <c r="M1091" s="195"/>
      <c r="N1091" s="195"/>
      <c r="O1091" s="195"/>
      <c r="P1091" s="196" t="s">
        <v>161</v>
      </c>
      <c r="Q1091" s="237" t="s">
        <v>939</v>
      </c>
      <c r="R1091" s="238"/>
      <c r="S1091" s="213" t="n">
        <f aca="false">S1092+S1107</f>
        <v>20809.8</v>
      </c>
      <c r="T1091" s="62"/>
      <c r="U1091" s="194"/>
    </row>
    <row r="1092" customFormat="false" ht="37.5" hidden="false" customHeight="false" outlineLevel="0" collapsed="false">
      <c r="A1092" s="43"/>
      <c r="B1092" s="195"/>
      <c r="C1092" s="195"/>
      <c r="D1092" s="195"/>
      <c r="E1092" s="195"/>
      <c r="F1092" s="195"/>
      <c r="G1092" s="195"/>
      <c r="H1092" s="195"/>
      <c r="I1092" s="195"/>
      <c r="J1092" s="195"/>
      <c r="K1092" s="195"/>
      <c r="L1092" s="195"/>
      <c r="M1092" s="195"/>
      <c r="N1092" s="195"/>
      <c r="O1092" s="195"/>
      <c r="P1092" s="196" t="s">
        <v>267</v>
      </c>
      <c r="Q1092" s="237" t="s">
        <v>940</v>
      </c>
      <c r="R1092" s="238"/>
      <c r="S1092" s="213" t="n">
        <f aca="false">S1093+S1097+S1102+S1104</f>
        <v>19344</v>
      </c>
      <c r="T1092" s="62"/>
      <c r="U1092" s="194"/>
    </row>
    <row r="1093" customFormat="false" ht="37.5" hidden="false" customHeight="false" outlineLevel="0" collapsed="false">
      <c r="A1093" s="43"/>
      <c r="B1093" s="195"/>
      <c r="C1093" s="195"/>
      <c r="D1093" s="195"/>
      <c r="E1093" s="195"/>
      <c r="F1093" s="195"/>
      <c r="G1093" s="195"/>
      <c r="H1093" s="195"/>
      <c r="I1093" s="195"/>
      <c r="J1093" s="195"/>
      <c r="K1093" s="195"/>
      <c r="L1093" s="195"/>
      <c r="M1093" s="195"/>
      <c r="N1093" s="195"/>
      <c r="O1093" s="195"/>
      <c r="P1093" s="199" t="s">
        <v>30</v>
      </c>
      <c r="Q1093" s="262" t="s">
        <v>941</v>
      </c>
      <c r="R1093" s="239"/>
      <c r="S1093" s="214" t="n">
        <f aca="false">S1094+S1095+S1096</f>
        <v>7034.2</v>
      </c>
      <c r="T1093" s="62"/>
      <c r="U1093" s="194"/>
    </row>
    <row r="1094" customFormat="false" ht="75" hidden="false" customHeight="false" outlineLevel="0" collapsed="false">
      <c r="A1094" s="43"/>
      <c r="B1094" s="195"/>
      <c r="C1094" s="195"/>
      <c r="D1094" s="195"/>
      <c r="E1094" s="195"/>
      <c r="F1094" s="195"/>
      <c r="G1094" s="195"/>
      <c r="H1094" s="195"/>
      <c r="I1094" s="195"/>
      <c r="J1094" s="195"/>
      <c r="K1094" s="195"/>
      <c r="L1094" s="195"/>
      <c r="M1094" s="195"/>
      <c r="N1094" s="195"/>
      <c r="O1094" s="195"/>
      <c r="P1094" s="199" t="s">
        <v>32</v>
      </c>
      <c r="Q1094" s="262" t="s">
        <v>941</v>
      </c>
      <c r="R1094" s="201" t="s">
        <v>33</v>
      </c>
      <c r="S1094" s="205" t="n">
        <f aca="false">6434.2+600</f>
        <v>7034.2</v>
      </c>
      <c r="T1094" s="62"/>
      <c r="U1094" s="194"/>
    </row>
    <row r="1095" customFormat="false" ht="37.5" hidden="true" customHeight="false" outlineLevel="0" collapsed="false">
      <c r="A1095" s="43"/>
      <c r="B1095" s="195"/>
      <c r="C1095" s="195"/>
      <c r="D1095" s="195"/>
      <c r="E1095" s="195"/>
      <c r="F1095" s="195"/>
      <c r="G1095" s="195"/>
      <c r="H1095" s="195"/>
      <c r="I1095" s="195"/>
      <c r="J1095" s="195"/>
      <c r="K1095" s="195"/>
      <c r="L1095" s="195"/>
      <c r="M1095" s="195"/>
      <c r="N1095" s="195"/>
      <c r="O1095" s="195"/>
      <c r="P1095" s="199" t="s">
        <v>464</v>
      </c>
      <c r="Q1095" s="262" t="s">
        <v>941</v>
      </c>
      <c r="R1095" s="201" t="s">
        <v>35</v>
      </c>
      <c r="S1095" s="205" t="n">
        <v>0</v>
      </c>
      <c r="T1095" s="62"/>
      <c r="U1095" s="194"/>
    </row>
    <row r="1096" customFormat="false" ht="24" hidden="true" customHeight="true" outlineLevel="0" collapsed="false">
      <c r="A1096" s="43"/>
      <c r="B1096" s="195"/>
      <c r="C1096" s="195"/>
      <c r="D1096" s="195"/>
      <c r="E1096" s="195"/>
      <c r="F1096" s="195"/>
      <c r="G1096" s="195"/>
      <c r="H1096" s="195"/>
      <c r="I1096" s="195"/>
      <c r="J1096" s="195"/>
      <c r="K1096" s="195"/>
      <c r="L1096" s="195"/>
      <c r="M1096" s="195"/>
      <c r="N1096" s="195"/>
      <c r="O1096" s="195"/>
      <c r="P1096" s="199" t="s">
        <v>58</v>
      </c>
      <c r="Q1096" s="262" t="s">
        <v>941</v>
      </c>
      <c r="R1096" s="201" t="s">
        <v>59</v>
      </c>
      <c r="S1096" s="202" t="n">
        <v>0</v>
      </c>
      <c r="T1096" s="62"/>
      <c r="U1096" s="194"/>
    </row>
    <row r="1097" customFormat="false" ht="37.5" hidden="false" customHeight="false" outlineLevel="0" collapsed="false">
      <c r="A1097" s="43"/>
      <c r="B1097" s="195"/>
      <c r="C1097" s="195"/>
      <c r="D1097" s="195"/>
      <c r="E1097" s="195"/>
      <c r="F1097" s="195"/>
      <c r="G1097" s="195"/>
      <c r="H1097" s="195"/>
      <c r="I1097" s="195"/>
      <c r="J1097" s="195"/>
      <c r="K1097" s="195"/>
      <c r="L1097" s="195"/>
      <c r="M1097" s="195"/>
      <c r="N1097" s="195"/>
      <c r="O1097" s="195"/>
      <c r="P1097" s="199" t="s">
        <v>70</v>
      </c>
      <c r="Q1097" s="200" t="s">
        <v>942</v>
      </c>
      <c r="R1097" s="201"/>
      <c r="S1097" s="205" t="n">
        <f aca="false">S1098+S1101+S1099+S1100</f>
        <v>11554</v>
      </c>
      <c r="T1097" s="62"/>
      <c r="U1097" s="194"/>
    </row>
    <row r="1098" customFormat="false" ht="75" hidden="false" customHeight="false" outlineLevel="0" collapsed="false">
      <c r="A1098" s="43"/>
      <c r="B1098" s="195"/>
      <c r="C1098" s="195"/>
      <c r="D1098" s="195"/>
      <c r="E1098" s="195"/>
      <c r="F1098" s="195"/>
      <c r="G1098" s="195"/>
      <c r="H1098" s="195"/>
      <c r="I1098" s="195"/>
      <c r="J1098" s="195"/>
      <c r="K1098" s="195"/>
      <c r="L1098" s="195"/>
      <c r="M1098" s="195"/>
      <c r="N1098" s="195"/>
      <c r="O1098" s="195"/>
      <c r="P1098" s="199" t="s">
        <v>32</v>
      </c>
      <c r="Q1098" s="200" t="s">
        <v>942</v>
      </c>
      <c r="R1098" s="201" t="s">
        <v>33</v>
      </c>
      <c r="S1098" s="216" t="n">
        <f aca="false">7958+2164.6+500-33-2.9+500+200</f>
        <v>11286.7</v>
      </c>
      <c r="T1098" s="62"/>
      <c r="U1098" s="194"/>
    </row>
    <row r="1099" customFormat="false" ht="37.5" hidden="false" customHeight="false" outlineLevel="0" collapsed="false">
      <c r="A1099" s="43"/>
      <c r="B1099" s="195"/>
      <c r="C1099" s="195"/>
      <c r="D1099" s="195"/>
      <c r="E1099" s="195"/>
      <c r="F1099" s="195"/>
      <c r="G1099" s="195"/>
      <c r="H1099" s="195"/>
      <c r="I1099" s="195"/>
      <c r="J1099" s="195"/>
      <c r="K1099" s="195"/>
      <c r="L1099" s="195"/>
      <c r="M1099" s="195"/>
      <c r="N1099" s="195"/>
      <c r="O1099" s="195"/>
      <c r="P1099" s="199" t="s">
        <v>464</v>
      </c>
      <c r="Q1099" s="200" t="s">
        <v>942</v>
      </c>
      <c r="R1099" s="201" t="s">
        <v>35</v>
      </c>
      <c r="S1099" s="214" t="n">
        <f aca="false">299.9-110.5+75-23.8</f>
        <v>240.6</v>
      </c>
      <c r="T1099" s="62"/>
      <c r="U1099" s="194"/>
    </row>
    <row r="1100" customFormat="false" ht="20.25" hidden="false" customHeight="false" outlineLevel="0" collapsed="false">
      <c r="A1100" s="43"/>
      <c r="B1100" s="195"/>
      <c r="C1100" s="195"/>
      <c r="D1100" s="195"/>
      <c r="E1100" s="195"/>
      <c r="F1100" s="195"/>
      <c r="G1100" s="195"/>
      <c r="H1100" s="195"/>
      <c r="I1100" s="195"/>
      <c r="J1100" s="195"/>
      <c r="K1100" s="195"/>
      <c r="L1100" s="195"/>
      <c r="M1100" s="195"/>
      <c r="N1100" s="195"/>
      <c r="O1100" s="195"/>
      <c r="P1100" s="199" t="s">
        <v>200</v>
      </c>
      <c r="Q1100" s="200" t="s">
        <v>942</v>
      </c>
      <c r="R1100" s="201" t="s">
        <v>201</v>
      </c>
      <c r="S1100" s="214" t="n">
        <v>2.9</v>
      </c>
      <c r="T1100" s="62"/>
      <c r="U1100" s="194"/>
    </row>
    <row r="1101" customFormat="false" ht="20.25" hidden="false" customHeight="false" outlineLevel="0" collapsed="false">
      <c r="A1101" s="43"/>
      <c r="B1101" s="195"/>
      <c r="C1101" s="195"/>
      <c r="D1101" s="195"/>
      <c r="E1101" s="195"/>
      <c r="F1101" s="195"/>
      <c r="G1101" s="195"/>
      <c r="H1101" s="195"/>
      <c r="I1101" s="195"/>
      <c r="J1101" s="195"/>
      <c r="K1101" s="195"/>
      <c r="L1101" s="195"/>
      <c r="M1101" s="195"/>
      <c r="N1101" s="195"/>
      <c r="O1101" s="195"/>
      <c r="P1101" s="199" t="s">
        <v>58</v>
      </c>
      <c r="Q1101" s="200" t="s">
        <v>942</v>
      </c>
      <c r="R1101" s="201" t="s">
        <v>59</v>
      </c>
      <c r="S1101" s="214" t="n">
        <v>23.8</v>
      </c>
      <c r="T1101" s="62"/>
      <c r="U1101" s="194"/>
    </row>
    <row r="1102" customFormat="false" ht="37.5" hidden="true" customHeight="false" outlineLevel="0" collapsed="false">
      <c r="A1102" s="43"/>
      <c r="B1102" s="195"/>
      <c r="C1102" s="195"/>
      <c r="D1102" s="195"/>
      <c r="E1102" s="195"/>
      <c r="F1102" s="195"/>
      <c r="G1102" s="195"/>
      <c r="H1102" s="195"/>
      <c r="I1102" s="195"/>
      <c r="J1102" s="195"/>
      <c r="K1102" s="195"/>
      <c r="L1102" s="195"/>
      <c r="M1102" s="195"/>
      <c r="N1102" s="195"/>
      <c r="O1102" s="195"/>
      <c r="P1102" s="199" t="s">
        <v>943</v>
      </c>
      <c r="Q1102" s="262" t="s">
        <v>944</v>
      </c>
      <c r="R1102" s="201"/>
      <c r="S1102" s="202" t="n">
        <f aca="false">S1103</f>
        <v>0</v>
      </c>
      <c r="T1102" s="62"/>
      <c r="U1102" s="194"/>
    </row>
    <row r="1103" customFormat="false" ht="37.5" hidden="true" customHeight="false" outlineLevel="0" collapsed="false">
      <c r="A1103" s="43"/>
      <c r="B1103" s="195"/>
      <c r="C1103" s="195"/>
      <c r="D1103" s="195"/>
      <c r="E1103" s="195"/>
      <c r="F1103" s="195"/>
      <c r="G1103" s="195"/>
      <c r="H1103" s="195"/>
      <c r="I1103" s="195"/>
      <c r="J1103" s="195"/>
      <c r="K1103" s="195"/>
      <c r="L1103" s="195"/>
      <c r="M1103" s="195"/>
      <c r="N1103" s="195"/>
      <c r="O1103" s="195"/>
      <c r="P1103" s="199" t="s">
        <v>465</v>
      </c>
      <c r="Q1103" s="262" t="s">
        <v>944</v>
      </c>
      <c r="R1103" s="201" t="s">
        <v>35</v>
      </c>
      <c r="S1103" s="202" t="n">
        <v>0</v>
      </c>
      <c r="T1103" s="62"/>
      <c r="U1103" s="194"/>
    </row>
    <row r="1104" customFormat="false" ht="177.75" hidden="false" customHeight="true" outlineLevel="0" collapsed="false">
      <c r="A1104" s="43"/>
      <c r="B1104" s="195"/>
      <c r="C1104" s="195"/>
      <c r="D1104" s="195"/>
      <c r="E1104" s="195"/>
      <c r="F1104" s="195"/>
      <c r="G1104" s="195"/>
      <c r="H1104" s="195"/>
      <c r="I1104" s="195"/>
      <c r="J1104" s="195"/>
      <c r="K1104" s="195"/>
      <c r="L1104" s="195"/>
      <c r="M1104" s="195"/>
      <c r="N1104" s="195"/>
      <c r="O1104" s="195"/>
      <c r="P1104" s="199" t="s">
        <v>945</v>
      </c>
      <c r="Q1104" s="262" t="s">
        <v>946</v>
      </c>
      <c r="R1104" s="201"/>
      <c r="S1104" s="205" t="n">
        <f aca="false">S1105+S1106</f>
        <v>755.8</v>
      </c>
      <c r="T1104" s="62"/>
      <c r="U1104" s="194"/>
    </row>
    <row r="1105" customFormat="false" ht="75" hidden="false" customHeight="false" outlineLevel="0" collapsed="false">
      <c r="A1105" s="43"/>
      <c r="B1105" s="195"/>
      <c r="C1105" s="195"/>
      <c r="D1105" s="195"/>
      <c r="E1105" s="195"/>
      <c r="F1105" s="195"/>
      <c r="G1105" s="195"/>
      <c r="H1105" s="195"/>
      <c r="I1105" s="195"/>
      <c r="J1105" s="195"/>
      <c r="K1105" s="195"/>
      <c r="L1105" s="195"/>
      <c r="M1105" s="195"/>
      <c r="N1105" s="195"/>
      <c r="O1105" s="195"/>
      <c r="P1105" s="199" t="s">
        <v>32</v>
      </c>
      <c r="Q1105" s="262" t="s">
        <v>946</v>
      </c>
      <c r="R1105" s="201" t="s">
        <v>33</v>
      </c>
      <c r="S1105" s="214" t="n">
        <v>674.8</v>
      </c>
      <c r="T1105" s="62"/>
      <c r="U1105" s="194"/>
    </row>
    <row r="1106" customFormat="false" ht="37.5" hidden="false" customHeight="false" outlineLevel="0" collapsed="false">
      <c r="A1106" s="43"/>
      <c r="B1106" s="195"/>
      <c r="C1106" s="195"/>
      <c r="D1106" s="195"/>
      <c r="E1106" s="195"/>
      <c r="F1106" s="195"/>
      <c r="G1106" s="195"/>
      <c r="H1106" s="195"/>
      <c r="I1106" s="195"/>
      <c r="J1106" s="195"/>
      <c r="K1106" s="195"/>
      <c r="L1106" s="195"/>
      <c r="M1106" s="195"/>
      <c r="N1106" s="195"/>
      <c r="O1106" s="195"/>
      <c r="P1106" s="199" t="s">
        <v>464</v>
      </c>
      <c r="Q1106" s="262" t="s">
        <v>946</v>
      </c>
      <c r="R1106" s="201" t="s">
        <v>35</v>
      </c>
      <c r="S1106" s="216" t="n">
        <f aca="false">86.4-5.4</f>
        <v>81</v>
      </c>
      <c r="T1106" s="62"/>
      <c r="U1106" s="194"/>
    </row>
    <row r="1107" customFormat="false" ht="39.75" hidden="false" customHeight="true" outlineLevel="0" collapsed="false">
      <c r="A1107" s="43"/>
      <c r="B1107" s="195"/>
      <c r="C1107" s="195"/>
      <c r="D1107" s="195"/>
      <c r="E1107" s="195"/>
      <c r="F1107" s="195"/>
      <c r="G1107" s="195"/>
      <c r="H1107" s="195"/>
      <c r="I1107" s="195"/>
      <c r="J1107" s="195"/>
      <c r="K1107" s="195"/>
      <c r="L1107" s="195"/>
      <c r="M1107" s="195"/>
      <c r="N1107" s="195"/>
      <c r="O1107" s="195"/>
      <c r="P1107" s="196" t="s">
        <v>164</v>
      </c>
      <c r="Q1107" s="237" t="s">
        <v>947</v>
      </c>
      <c r="R1107" s="198"/>
      <c r="S1107" s="228" t="n">
        <f aca="false">S1110+S1108+S1120+S1125</f>
        <v>1465.8</v>
      </c>
      <c r="T1107" s="62"/>
      <c r="U1107" s="194"/>
    </row>
    <row r="1108" s="1" customFormat="true" ht="20.25" hidden="true" customHeight="false" outlineLevel="0" collapsed="false">
      <c r="A1108" s="43"/>
      <c r="B1108" s="195"/>
      <c r="C1108" s="195"/>
      <c r="D1108" s="195"/>
      <c r="E1108" s="195"/>
      <c r="F1108" s="195"/>
      <c r="G1108" s="195"/>
      <c r="H1108" s="195"/>
      <c r="I1108" s="195"/>
      <c r="J1108" s="195"/>
      <c r="K1108" s="195"/>
      <c r="L1108" s="195"/>
      <c r="M1108" s="195"/>
      <c r="N1108" s="195"/>
      <c r="O1108" s="195"/>
      <c r="P1108" s="199" t="s">
        <v>687</v>
      </c>
      <c r="Q1108" s="262" t="s">
        <v>948</v>
      </c>
      <c r="R1108" s="201"/>
      <c r="S1108" s="202" t="n">
        <f aca="false">S1109</f>
        <v>0</v>
      </c>
      <c r="T1108" s="62"/>
      <c r="U1108" s="194"/>
    </row>
    <row r="1109" s="1" customFormat="true" ht="37.5" hidden="true" customHeight="false" outlineLevel="0" collapsed="false">
      <c r="A1109" s="43"/>
      <c r="B1109" s="195"/>
      <c r="C1109" s="195"/>
      <c r="D1109" s="195"/>
      <c r="E1109" s="195"/>
      <c r="F1109" s="195"/>
      <c r="G1109" s="195"/>
      <c r="H1109" s="195"/>
      <c r="I1109" s="195"/>
      <c r="J1109" s="195"/>
      <c r="K1109" s="195"/>
      <c r="L1109" s="195"/>
      <c r="M1109" s="195"/>
      <c r="N1109" s="195"/>
      <c r="O1109" s="195"/>
      <c r="P1109" s="199" t="s">
        <v>465</v>
      </c>
      <c r="Q1109" s="262" t="s">
        <v>948</v>
      </c>
      <c r="R1109" s="201" t="s">
        <v>35</v>
      </c>
      <c r="S1109" s="202" t="n">
        <v>0</v>
      </c>
      <c r="T1109" s="62"/>
      <c r="U1109" s="194"/>
    </row>
    <row r="1110" s="1" customFormat="true" ht="21.75" hidden="false" customHeight="true" outlineLevel="0" collapsed="false">
      <c r="A1110" s="43"/>
      <c r="B1110" s="195"/>
      <c r="C1110" s="195"/>
      <c r="D1110" s="195"/>
      <c r="E1110" s="195"/>
      <c r="F1110" s="195"/>
      <c r="G1110" s="195"/>
      <c r="H1110" s="195"/>
      <c r="I1110" s="195"/>
      <c r="J1110" s="195"/>
      <c r="K1110" s="195"/>
      <c r="L1110" s="195"/>
      <c r="M1110" s="195"/>
      <c r="N1110" s="195"/>
      <c r="O1110" s="195"/>
      <c r="P1110" s="199" t="s">
        <v>949</v>
      </c>
      <c r="Q1110" s="262" t="s">
        <v>950</v>
      </c>
      <c r="R1110" s="201"/>
      <c r="S1110" s="205" t="n">
        <f aca="false">S1111</f>
        <v>750</v>
      </c>
      <c r="T1110" s="62"/>
      <c r="U1110" s="194"/>
    </row>
    <row r="1111" s="1" customFormat="true" ht="37.5" hidden="false" customHeight="false" outlineLevel="0" collapsed="false">
      <c r="A1111" s="43"/>
      <c r="B1111" s="195"/>
      <c r="C1111" s="195"/>
      <c r="D1111" s="195"/>
      <c r="E1111" s="195"/>
      <c r="F1111" s="195"/>
      <c r="G1111" s="195"/>
      <c r="H1111" s="195"/>
      <c r="I1111" s="195"/>
      <c r="J1111" s="195"/>
      <c r="K1111" s="195"/>
      <c r="L1111" s="195"/>
      <c r="M1111" s="195"/>
      <c r="N1111" s="195"/>
      <c r="O1111" s="195"/>
      <c r="P1111" s="199" t="s">
        <v>465</v>
      </c>
      <c r="Q1111" s="262" t="s">
        <v>950</v>
      </c>
      <c r="R1111" s="201" t="s">
        <v>35</v>
      </c>
      <c r="S1111" s="216" t="n">
        <v>750</v>
      </c>
      <c r="T1111" s="62"/>
      <c r="U1111" s="194"/>
    </row>
    <row r="1112" s="1" customFormat="true" ht="19.5" hidden="true" customHeight="true" outlineLevel="0" collapsed="false">
      <c r="A1112" s="43"/>
      <c r="B1112" s="195"/>
      <c r="C1112" s="195"/>
      <c r="D1112" s="195"/>
      <c r="E1112" s="195"/>
      <c r="F1112" s="195"/>
      <c r="G1112" s="195"/>
      <c r="H1112" s="195"/>
      <c r="I1112" s="195"/>
      <c r="J1112" s="195"/>
      <c r="K1112" s="195"/>
      <c r="L1112" s="195"/>
      <c r="M1112" s="195"/>
      <c r="N1112" s="195"/>
      <c r="O1112" s="195"/>
      <c r="P1112" s="196" t="s">
        <v>178</v>
      </c>
      <c r="Q1112" s="197" t="s">
        <v>951</v>
      </c>
      <c r="R1112" s="198"/>
      <c r="S1112" s="207" t="n">
        <f aca="false">S1113</f>
        <v>0</v>
      </c>
      <c r="T1112" s="62"/>
      <c r="U1112" s="194"/>
    </row>
    <row r="1113" s="1" customFormat="true" ht="21.75" hidden="true" customHeight="true" outlineLevel="0" collapsed="false">
      <c r="A1113" s="43"/>
      <c r="B1113" s="195"/>
      <c r="C1113" s="195"/>
      <c r="D1113" s="195"/>
      <c r="E1113" s="195"/>
      <c r="F1113" s="195"/>
      <c r="G1113" s="195"/>
      <c r="H1113" s="195"/>
      <c r="I1113" s="195"/>
      <c r="J1113" s="195"/>
      <c r="K1113" s="195"/>
      <c r="L1113" s="195"/>
      <c r="M1113" s="195"/>
      <c r="N1113" s="195"/>
      <c r="O1113" s="195"/>
      <c r="P1113" s="196" t="s">
        <v>181</v>
      </c>
      <c r="Q1113" s="197" t="s">
        <v>952</v>
      </c>
      <c r="R1113" s="198"/>
      <c r="S1113" s="225" t="n">
        <f aca="false">S1114+S1116+S1118</f>
        <v>0</v>
      </c>
      <c r="T1113" s="62"/>
      <c r="U1113" s="194"/>
    </row>
    <row r="1114" s="1" customFormat="true" ht="15" hidden="true" customHeight="true" outlineLevel="0" collapsed="false">
      <c r="A1114" s="43"/>
      <c r="B1114" s="195"/>
      <c r="C1114" s="195"/>
      <c r="D1114" s="195"/>
      <c r="E1114" s="195"/>
      <c r="F1114" s="195"/>
      <c r="G1114" s="195"/>
      <c r="H1114" s="195"/>
      <c r="I1114" s="195"/>
      <c r="J1114" s="195"/>
      <c r="K1114" s="195"/>
      <c r="L1114" s="195"/>
      <c r="M1114" s="195"/>
      <c r="N1114" s="195"/>
      <c r="O1114" s="195"/>
      <c r="P1114" s="199" t="s">
        <v>542</v>
      </c>
      <c r="Q1114" s="200" t="s">
        <v>953</v>
      </c>
      <c r="R1114" s="201"/>
      <c r="S1114" s="209" t="n">
        <f aca="false">S1115</f>
        <v>0</v>
      </c>
      <c r="T1114" s="62"/>
      <c r="U1114" s="194"/>
    </row>
    <row r="1115" s="1" customFormat="true" ht="15" hidden="true" customHeight="true" outlineLevel="0" collapsed="false">
      <c r="A1115" s="43"/>
      <c r="B1115" s="195"/>
      <c r="C1115" s="195"/>
      <c r="D1115" s="195"/>
      <c r="E1115" s="195"/>
      <c r="F1115" s="195"/>
      <c r="G1115" s="195"/>
      <c r="H1115" s="195"/>
      <c r="I1115" s="195"/>
      <c r="J1115" s="195"/>
      <c r="K1115" s="195"/>
      <c r="L1115" s="195"/>
      <c r="M1115" s="195"/>
      <c r="N1115" s="195"/>
      <c r="O1115" s="195"/>
      <c r="P1115" s="199" t="s">
        <v>76</v>
      </c>
      <c r="Q1115" s="200" t="s">
        <v>953</v>
      </c>
      <c r="R1115" s="201" t="s">
        <v>77</v>
      </c>
      <c r="S1115" s="206" t="n">
        <v>0</v>
      </c>
      <c r="T1115" s="62"/>
      <c r="U1115" s="194"/>
    </row>
    <row r="1116" s="1" customFormat="true" ht="10.5" hidden="true" customHeight="true" outlineLevel="0" collapsed="false">
      <c r="A1116" s="43"/>
      <c r="B1116" s="195"/>
      <c r="C1116" s="195"/>
      <c r="D1116" s="195"/>
      <c r="E1116" s="195"/>
      <c r="F1116" s="195"/>
      <c r="G1116" s="195"/>
      <c r="H1116" s="195"/>
      <c r="I1116" s="195"/>
      <c r="J1116" s="195"/>
      <c r="K1116" s="195"/>
      <c r="L1116" s="195"/>
      <c r="M1116" s="195"/>
      <c r="N1116" s="195"/>
      <c r="O1116" s="195"/>
      <c r="P1116" s="199" t="s">
        <v>521</v>
      </c>
      <c r="Q1116" s="200" t="s">
        <v>954</v>
      </c>
      <c r="R1116" s="201"/>
      <c r="S1116" s="206" t="n">
        <f aca="false">S1117</f>
        <v>0</v>
      </c>
      <c r="T1116" s="62"/>
      <c r="U1116" s="194"/>
    </row>
    <row r="1117" s="1" customFormat="true" ht="18" hidden="true" customHeight="true" outlineLevel="0" collapsed="false">
      <c r="A1117" s="43"/>
      <c r="B1117" s="195"/>
      <c r="C1117" s="195"/>
      <c r="D1117" s="195"/>
      <c r="E1117" s="195"/>
      <c r="F1117" s="195"/>
      <c r="G1117" s="195"/>
      <c r="H1117" s="195"/>
      <c r="I1117" s="195"/>
      <c r="J1117" s="195"/>
      <c r="K1117" s="195"/>
      <c r="L1117" s="195"/>
      <c r="M1117" s="195"/>
      <c r="N1117" s="195"/>
      <c r="O1117" s="195"/>
      <c r="P1117" s="199" t="s">
        <v>76</v>
      </c>
      <c r="Q1117" s="200" t="s">
        <v>954</v>
      </c>
      <c r="R1117" s="201" t="s">
        <v>77</v>
      </c>
      <c r="S1117" s="206" t="n">
        <v>0</v>
      </c>
      <c r="T1117" s="62"/>
      <c r="U1117" s="194"/>
    </row>
    <row r="1118" s="1" customFormat="true" ht="20.25" hidden="true" customHeight="true" outlineLevel="0" collapsed="false">
      <c r="A1118" s="43"/>
      <c r="B1118" s="195"/>
      <c r="C1118" s="195"/>
      <c r="D1118" s="195"/>
      <c r="E1118" s="195"/>
      <c r="F1118" s="195"/>
      <c r="G1118" s="195"/>
      <c r="H1118" s="195"/>
      <c r="I1118" s="195"/>
      <c r="J1118" s="195"/>
      <c r="K1118" s="195"/>
      <c r="L1118" s="195"/>
      <c r="M1118" s="195"/>
      <c r="N1118" s="195"/>
      <c r="O1118" s="195"/>
      <c r="P1118" s="199" t="s">
        <v>521</v>
      </c>
      <c r="Q1118" s="200" t="s">
        <v>955</v>
      </c>
      <c r="R1118" s="201"/>
      <c r="S1118" s="206" t="n">
        <f aca="false">S1119</f>
        <v>0</v>
      </c>
      <c r="T1118" s="62"/>
      <c r="U1118" s="194"/>
    </row>
    <row r="1119" s="1" customFormat="true" ht="19.5" hidden="true" customHeight="true" outlineLevel="0" collapsed="false">
      <c r="A1119" s="43"/>
      <c r="B1119" s="263"/>
      <c r="C1119" s="263"/>
      <c r="D1119" s="263"/>
      <c r="E1119" s="263"/>
      <c r="F1119" s="263"/>
      <c r="G1119" s="263"/>
      <c r="H1119" s="263"/>
      <c r="I1119" s="263"/>
      <c r="J1119" s="263"/>
      <c r="K1119" s="263"/>
      <c r="L1119" s="263"/>
      <c r="M1119" s="263"/>
      <c r="N1119" s="263"/>
      <c r="O1119" s="263"/>
      <c r="P1119" s="264" t="s">
        <v>76</v>
      </c>
      <c r="Q1119" s="265" t="s">
        <v>955</v>
      </c>
      <c r="R1119" s="266" t="s">
        <v>35</v>
      </c>
      <c r="S1119" s="267" t="n">
        <v>0</v>
      </c>
      <c r="T1119" s="62"/>
      <c r="U1119" s="268"/>
    </row>
    <row r="1120" customFormat="false" ht="19.5" hidden="true" customHeight="true" outlineLevel="0" collapsed="false">
      <c r="A1120" s="43"/>
      <c r="B1120" s="269"/>
      <c r="C1120" s="269"/>
      <c r="D1120" s="269"/>
      <c r="E1120" s="269"/>
      <c r="F1120" s="269"/>
      <c r="G1120" s="269"/>
      <c r="H1120" s="269"/>
      <c r="I1120" s="269"/>
      <c r="J1120" s="269"/>
      <c r="K1120" s="269"/>
      <c r="L1120" s="269"/>
      <c r="M1120" s="269"/>
      <c r="N1120" s="269"/>
      <c r="O1120" s="269"/>
      <c r="P1120" s="264" t="s">
        <v>742</v>
      </c>
      <c r="Q1120" s="265" t="s">
        <v>950</v>
      </c>
      <c r="R1120" s="266"/>
      <c r="S1120" s="267" t="n">
        <f aca="false">S1121</f>
        <v>0</v>
      </c>
      <c r="T1120" s="62"/>
      <c r="U1120" s="268"/>
    </row>
    <row r="1121" customFormat="false" ht="40.5" hidden="true" customHeight="true" outlineLevel="0" collapsed="false">
      <c r="A1121" s="43"/>
      <c r="B1121" s="269"/>
      <c r="C1121" s="269"/>
      <c r="D1121" s="269"/>
      <c r="E1121" s="269"/>
      <c r="F1121" s="269"/>
      <c r="G1121" s="269"/>
      <c r="H1121" s="269"/>
      <c r="I1121" s="269"/>
      <c r="J1121" s="269"/>
      <c r="K1121" s="269"/>
      <c r="L1121" s="269"/>
      <c r="M1121" s="269"/>
      <c r="N1121" s="269"/>
      <c r="O1121" s="269"/>
      <c r="P1121" s="199" t="s">
        <v>464</v>
      </c>
      <c r="Q1121" s="265" t="s">
        <v>950</v>
      </c>
      <c r="R1121" s="266" t="s">
        <v>35</v>
      </c>
      <c r="S1121" s="206" t="n">
        <v>0</v>
      </c>
      <c r="T1121" s="62"/>
      <c r="U1121" s="268"/>
      <c r="V1121" s="6" t="n">
        <v>0</v>
      </c>
    </row>
    <row r="1122" s="1" customFormat="true" ht="36" hidden="true" customHeight="true" outlineLevel="0" collapsed="false">
      <c r="A1122" s="43"/>
      <c r="B1122" s="269"/>
      <c r="C1122" s="269"/>
      <c r="D1122" s="269"/>
      <c r="E1122" s="269"/>
      <c r="F1122" s="269"/>
      <c r="G1122" s="269"/>
      <c r="H1122" s="269"/>
      <c r="I1122" s="269"/>
      <c r="J1122" s="269"/>
      <c r="K1122" s="269"/>
      <c r="L1122" s="269"/>
      <c r="M1122" s="269"/>
      <c r="N1122" s="269"/>
      <c r="O1122" s="269"/>
      <c r="P1122" s="270" t="s">
        <v>178</v>
      </c>
      <c r="Q1122" s="271" t="s">
        <v>951</v>
      </c>
      <c r="R1122" s="272"/>
      <c r="S1122" s="273" t="n">
        <f aca="false">S1124+S1123</f>
        <v>0</v>
      </c>
      <c r="T1122" s="62"/>
      <c r="U1122" s="268"/>
    </row>
    <row r="1123" s="1" customFormat="true" ht="16.5" hidden="true" customHeight="true" outlineLevel="0" collapsed="false">
      <c r="A1123" s="43"/>
      <c r="B1123" s="269"/>
      <c r="C1123" s="269"/>
      <c r="D1123" s="269"/>
      <c r="E1123" s="269"/>
      <c r="F1123" s="269"/>
      <c r="G1123" s="269"/>
      <c r="H1123" s="269"/>
      <c r="I1123" s="269"/>
      <c r="J1123" s="269"/>
      <c r="K1123" s="269"/>
      <c r="L1123" s="269"/>
      <c r="M1123" s="269"/>
      <c r="N1123" s="269"/>
      <c r="O1123" s="269"/>
      <c r="P1123" s="264" t="s">
        <v>181</v>
      </c>
      <c r="Q1123" s="265" t="s">
        <v>952</v>
      </c>
      <c r="R1123" s="266"/>
      <c r="S1123" s="274" t="n">
        <f aca="false">S1124+S1128</f>
        <v>0</v>
      </c>
      <c r="T1123" s="62"/>
      <c r="U1123" s="268"/>
    </row>
    <row r="1124" s="1" customFormat="true" ht="37.5" hidden="true" customHeight="false" outlineLevel="0" collapsed="false">
      <c r="A1124" s="43"/>
      <c r="B1124" s="269"/>
      <c r="C1124" s="269"/>
      <c r="D1124" s="269"/>
      <c r="E1124" s="269"/>
      <c r="F1124" s="269"/>
      <c r="G1124" s="269"/>
      <c r="H1124" s="269"/>
      <c r="I1124" s="269"/>
      <c r="J1124" s="269"/>
      <c r="K1124" s="269"/>
      <c r="L1124" s="269"/>
      <c r="M1124" s="269"/>
      <c r="N1124" s="269"/>
      <c r="O1124" s="269"/>
      <c r="P1124" s="199" t="s">
        <v>521</v>
      </c>
      <c r="Q1124" s="200" t="s">
        <v>956</v>
      </c>
      <c r="R1124" s="201" t="s">
        <v>77</v>
      </c>
      <c r="S1124" s="202" t="n">
        <v>0</v>
      </c>
      <c r="T1124" s="62"/>
      <c r="U1124" s="268"/>
    </row>
    <row r="1125" s="1" customFormat="true" ht="75" hidden="false" customHeight="false" outlineLevel="0" collapsed="false">
      <c r="A1125" s="43"/>
      <c r="B1125" s="269"/>
      <c r="C1125" s="269"/>
      <c r="D1125" s="269"/>
      <c r="E1125" s="269"/>
      <c r="F1125" s="269"/>
      <c r="G1125" s="269"/>
      <c r="H1125" s="269"/>
      <c r="I1125" s="269"/>
      <c r="J1125" s="269"/>
      <c r="K1125" s="269"/>
      <c r="L1125" s="269"/>
      <c r="M1125" s="269"/>
      <c r="N1125" s="269"/>
      <c r="O1125" s="269"/>
      <c r="P1125" s="199" t="s">
        <v>957</v>
      </c>
      <c r="Q1125" s="262" t="s">
        <v>958</v>
      </c>
      <c r="R1125" s="201"/>
      <c r="S1125" s="205" t="n">
        <f aca="false">S1126+S1127</f>
        <v>715.8</v>
      </c>
      <c r="T1125" s="62"/>
      <c r="U1125" s="268"/>
    </row>
    <row r="1126" s="1" customFormat="true" ht="75" hidden="false" customHeight="false" outlineLevel="0" collapsed="false">
      <c r="A1126" s="43"/>
      <c r="B1126" s="269"/>
      <c r="C1126" s="269"/>
      <c r="D1126" s="269"/>
      <c r="E1126" s="269"/>
      <c r="F1126" s="269"/>
      <c r="G1126" s="269"/>
      <c r="H1126" s="269"/>
      <c r="I1126" s="269"/>
      <c r="J1126" s="269"/>
      <c r="K1126" s="269"/>
      <c r="L1126" s="269"/>
      <c r="M1126" s="269"/>
      <c r="N1126" s="269"/>
      <c r="O1126" s="269"/>
      <c r="P1126" s="199" t="s">
        <v>32</v>
      </c>
      <c r="Q1126" s="262" t="s">
        <v>958</v>
      </c>
      <c r="R1126" s="201" t="s">
        <v>33</v>
      </c>
      <c r="S1126" s="205" t="n">
        <v>680</v>
      </c>
      <c r="T1126" s="62"/>
      <c r="U1126" s="268"/>
    </row>
    <row r="1127" s="1" customFormat="true" ht="37.5" hidden="false" customHeight="false" outlineLevel="0" collapsed="false">
      <c r="A1127" s="43"/>
      <c r="B1127" s="269"/>
      <c r="C1127" s="269"/>
      <c r="D1127" s="269"/>
      <c r="E1127" s="269"/>
      <c r="F1127" s="269"/>
      <c r="G1127" s="269"/>
      <c r="H1127" s="269"/>
      <c r="I1127" s="269"/>
      <c r="J1127" s="269"/>
      <c r="K1127" s="269"/>
      <c r="L1127" s="269"/>
      <c r="M1127" s="269"/>
      <c r="N1127" s="269"/>
      <c r="O1127" s="269"/>
      <c r="P1127" s="199" t="s">
        <v>464</v>
      </c>
      <c r="Q1127" s="262" t="s">
        <v>958</v>
      </c>
      <c r="R1127" s="201" t="s">
        <v>35</v>
      </c>
      <c r="S1127" s="205" t="n">
        <v>35.8</v>
      </c>
      <c r="T1127" s="62"/>
      <c r="U1127" s="268"/>
    </row>
    <row r="1128" s="1" customFormat="true" ht="20.25" hidden="true" customHeight="false" outlineLevel="0" collapsed="false">
      <c r="A1128" s="43"/>
      <c r="B1128" s="269"/>
      <c r="C1128" s="269"/>
      <c r="D1128" s="269"/>
      <c r="E1128" s="269"/>
      <c r="F1128" s="269"/>
      <c r="G1128" s="269"/>
      <c r="H1128" s="269"/>
      <c r="I1128" s="269"/>
      <c r="J1128" s="269"/>
      <c r="K1128" s="269"/>
      <c r="L1128" s="269"/>
      <c r="M1128" s="269"/>
      <c r="N1128" s="269"/>
      <c r="O1128" s="269"/>
      <c r="P1128" s="199" t="s">
        <v>959</v>
      </c>
      <c r="Q1128" s="200" t="s">
        <v>960</v>
      </c>
      <c r="R1128" s="201"/>
      <c r="S1128" s="205"/>
      <c r="T1128" s="62"/>
      <c r="U1128" s="268"/>
    </row>
    <row r="1129" s="1" customFormat="true" ht="37.5" hidden="true" customHeight="false" outlineLevel="0" collapsed="false">
      <c r="A1129" s="43"/>
      <c r="B1129" s="269"/>
      <c r="C1129" s="269"/>
      <c r="D1129" s="269"/>
      <c r="E1129" s="269"/>
      <c r="F1129" s="269"/>
      <c r="G1129" s="269"/>
      <c r="H1129" s="269"/>
      <c r="I1129" s="269"/>
      <c r="J1129" s="269"/>
      <c r="K1129" s="269"/>
      <c r="L1129" s="269"/>
      <c r="M1129" s="269"/>
      <c r="N1129" s="269"/>
      <c r="O1129" s="269"/>
      <c r="P1129" s="199" t="s">
        <v>76</v>
      </c>
      <c r="Q1129" s="200" t="s">
        <v>960</v>
      </c>
      <c r="R1129" s="201" t="s">
        <v>77</v>
      </c>
      <c r="S1129" s="202" t="n">
        <v>0</v>
      </c>
      <c r="T1129" s="62"/>
      <c r="U1129" s="268"/>
    </row>
    <row r="1130" s="1" customFormat="true" ht="37.5" hidden="true" customHeight="false" outlineLevel="0" collapsed="false">
      <c r="A1130" s="43"/>
      <c r="B1130" s="269"/>
      <c r="C1130" s="269"/>
      <c r="D1130" s="269"/>
      <c r="E1130" s="269"/>
      <c r="F1130" s="269"/>
      <c r="G1130" s="269"/>
      <c r="H1130" s="269"/>
      <c r="I1130" s="269"/>
      <c r="J1130" s="269"/>
      <c r="K1130" s="269"/>
      <c r="L1130" s="269"/>
      <c r="M1130" s="269"/>
      <c r="N1130" s="269"/>
      <c r="O1130" s="269"/>
      <c r="P1130" s="196" t="s">
        <v>387</v>
      </c>
      <c r="Q1130" s="197" t="s">
        <v>961</v>
      </c>
      <c r="R1130" s="198"/>
      <c r="S1130" s="223" t="n">
        <f aca="false">S1132</f>
        <v>0</v>
      </c>
      <c r="T1130" s="62"/>
      <c r="U1130" s="268"/>
    </row>
    <row r="1131" s="1" customFormat="true" ht="20.25" hidden="true" customHeight="false" outlineLevel="0" collapsed="false">
      <c r="A1131" s="43"/>
      <c r="B1131" s="269"/>
      <c r="C1131" s="269"/>
      <c r="D1131" s="269"/>
      <c r="E1131" s="269"/>
      <c r="F1131" s="269"/>
      <c r="G1131" s="269"/>
      <c r="H1131" s="269"/>
      <c r="I1131" s="269"/>
      <c r="J1131" s="269"/>
      <c r="K1131" s="269"/>
      <c r="L1131" s="269"/>
      <c r="M1131" s="269"/>
      <c r="N1131" s="269"/>
      <c r="O1131" s="269"/>
      <c r="P1131" s="199" t="s">
        <v>399</v>
      </c>
      <c r="Q1131" s="200" t="s">
        <v>962</v>
      </c>
      <c r="R1131" s="201"/>
      <c r="S1131" s="202" t="n">
        <v>0</v>
      </c>
      <c r="T1131" s="62"/>
      <c r="U1131" s="268"/>
    </row>
    <row r="1132" s="1" customFormat="true" ht="37.5" hidden="true" customHeight="false" outlineLevel="0" collapsed="false">
      <c r="A1132" s="43"/>
      <c r="B1132" s="269"/>
      <c r="C1132" s="269"/>
      <c r="D1132" s="269"/>
      <c r="E1132" s="269"/>
      <c r="F1132" s="269"/>
      <c r="G1132" s="269"/>
      <c r="H1132" s="269"/>
      <c r="I1132" s="269"/>
      <c r="J1132" s="269"/>
      <c r="K1132" s="269"/>
      <c r="L1132" s="269"/>
      <c r="M1132" s="269"/>
      <c r="N1132" s="269"/>
      <c r="O1132" s="269"/>
      <c r="P1132" s="199" t="s">
        <v>521</v>
      </c>
      <c r="Q1132" s="200" t="s">
        <v>963</v>
      </c>
      <c r="R1132" s="201" t="s">
        <v>77</v>
      </c>
      <c r="S1132" s="202" t="n">
        <v>0</v>
      </c>
      <c r="T1132" s="62"/>
      <c r="U1132" s="268"/>
    </row>
    <row r="1133" customFormat="false" ht="43.5" hidden="false" customHeight="true" outlineLevel="0" collapsed="false">
      <c r="A1133" s="43"/>
      <c r="B1133" s="269"/>
      <c r="C1133" s="269"/>
      <c r="D1133" s="269"/>
      <c r="E1133" s="269"/>
      <c r="F1133" s="269"/>
      <c r="G1133" s="269"/>
      <c r="H1133" s="269"/>
      <c r="I1133" s="269"/>
      <c r="J1133" s="269"/>
      <c r="K1133" s="269"/>
      <c r="L1133" s="269"/>
      <c r="M1133" s="269"/>
      <c r="N1133" s="269"/>
      <c r="O1133" s="269"/>
      <c r="P1133" s="196" t="s">
        <v>122</v>
      </c>
      <c r="Q1133" s="197" t="s">
        <v>964</v>
      </c>
      <c r="R1133" s="201"/>
      <c r="S1133" s="228" t="n">
        <f aca="false">S1134+S1138</f>
        <v>4111.7</v>
      </c>
      <c r="T1133" s="62"/>
      <c r="U1133" s="268"/>
    </row>
    <row r="1134" customFormat="false" ht="43.5" hidden="false" customHeight="true" outlineLevel="0" collapsed="false">
      <c r="A1134" s="43"/>
      <c r="B1134" s="269"/>
      <c r="C1134" s="269"/>
      <c r="D1134" s="269"/>
      <c r="E1134" s="269"/>
      <c r="F1134" s="269"/>
      <c r="G1134" s="269"/>
      <c r="H1134" s="269"/>
      <c r="I1134" s="269"/>
      <c r="J1134" s="269"/>
      <c r="K1134" s="269"/>
      <c r="L1134" s="269"/>
      <c r="M1134" s="269"/>
      <c r="N1134" s="269"/>
      <c r="O1134" s="269"/>
      <c r="P1134" s="235" t="s">
        <v>125</v>
      </c>
      <c r="Q1134" s="197" t="s">
        <v>965</v>
      </c>
      <c r="R1134" s="201"/>
      <c r="S1134" s="205" t="n">
        <f aca="false">S1135</f>
        <v>756</v>
      </c>
      <c r="T1134" s="62"/>
      <c r="U1134" s="268"/>
    </row>
    <row r="1135" customFormat="false" ht="56.25" hidden="false" customHeight="false" outlineLevel="0" collapsed="false">
      <c r="A1135" s="43"/>
      <c r="B1135" s="269"/>
      <c r="C1135" s="269"/>
      <c r="D1135" s="269"/>
      <c r="E1135" s="269"/>
      <c r="F1135" s="269"/>
      <c r="G1135" s="269"/>
      <c r="H1135" s="269"/>
      <c r="I1135" s="269"/>
      <c r="J1135" s="269"/>
      <c r="K1135" s="269"/>
      <c r="L1135" s="269"/>
      <c r="M1135" s="269"/>
      <c r="N1135" s="269"/>
      <c r="O1135" s="269"/>
      <c r="P1135" s="199" t="s">
        <v>638</v>
      </c>
      <c r="Q1135" s="200" t="s">
        <v>966</v>
      </c>
      <c r="R1135" s="201"/>
      <c r="S1135" s="205" t="n">
        <f aca="false">S1136+S1137</f>
        <v>756</v>
      </c>
      <c r="T1135" s="62"/>
      <c r="U1135" s="268"/>
    </row>
    <row r="1136" customFormat="false" ht="75" hidden="false" customHeight="false" outlineLevel="0" collapsed="false">
      <c r="A1136" s="43"/>
      <c r="B1136" s="269"/>
      <c r="C1136" s="269"/>
      <c r="D1136" s="269"/>
      <c r="E1136" s="269"/>
      <c r="F1136" s="269"/>
      <c r="G1136" s="269"/>
      <c r="H1136" s="269"/>
      <c r="I1136" s="269"/>
      <c r="J1136" s="269"/>
      <c r="K1136" s="269"/>
      <c r="L1136" s="269"/>
      <c r="M1136" s="269"/>
      <c r="N1136" s="269"/>
      <c r="O1136" s="269"/>
      <c r="P1136" s="199" t="s">
        <v>32</v>
      </c>
      <c r="Q1136" s="200" t="s">
        <v>966</v>
      </c>
      <c r="R1136" s="201" t="s">
        <v>33</v>
      </c>
      <c r="S1136" s="216" t="n">
        <f aca="false">674.8+0.2</f>
        <v>675</v>
      </c>
      <c r="T1136" s="62"/>
      <c r="U1136" s="268"/>
    </row>
    <row r="1137" customFormat="false" ht="43.5" hidden="false" customHeight="true" outlineLevel="0" collapsed="false">
      <c r="A1137" s="43"/>
      <c r="B1137" s="269"/>
      <c r="C1137" s="269"/>
      <c r="D1137" s="269"/>
      <c r="E1137" s="269"/>
      <c r="F1137" s="269"/>
      <c r="G1137" s="269"/>
      <c r="H1137" s="269"/>
      <c r="I1137" s="269"/>
      <c r="J1137" s="269"/>
      <c r="K1137" s="269"/>
      <c r="L1137" s="269"/>
      <c r="M1137" s="269"/>
      <c r="N1137" s="269"/>
      <c r="O1137" s="269"/>
      <c r="P1137" s="199" t="s">
        <v>464</v>
      </c>
      <c r="Q1137" s="200" t="s">
        <v>966</v>
      </c>
      <c r="R1137" s="201" t="s">
        <v>35</v>
      </c>
      <c r="S1137" s="214" t="n">
        <f aca="false">86.6-5.6</f>
        <v>81</v>
      </c>
      <c r="T1137" s="62"/>
      <c r="U1137" s="268"/>
    </row>
    <row r="1138" customFormat="false" ht="43.5" hidden="false" customHeight="true" outlineLevel="0" collapsed="false">
      <c r="A1138" s="43"/>
      <c r="B1138" s="269"/>
      <c r="C1138" s="269"/>
      <c r="D1138" s="269"/>
      <c r="E1138" s="269"/>
      <c r="F1138" s="269"/>
      <c r="G1138" s="269"/>
      <c r="H1138" s="269"/>
      <c r="I1138" s="269"/>
      <c r="J1138" s="269"/>
      <c r="K1138" s="269"/>
      <c r="L1138" s="269"/>
      <c r="M1138" s="269"/>
      <c r="N1138" s="269"/>
      <c r="O1138" s="269"/>
      <c r="P1138" s="235" t="s">
        <v>286</v>
      </c>
      <c r="Q1138" s="197" t="s">
        <v>967</v>
      </c>
      <c r="R1138" s="201"/>
      <c r="S1138" s="205" t="n">
        <f aca="false">S1139</f>
        <v>3355.7</v>
      </c>
      <c r="T1138" s="62"/>
      <c r="U1138" s="268"/>
    </row>
    <row r="1139" customFormat="false" ht="43.5" hidden="false" customHeight="true" outlineLevel="0" collapsed="false">
      <c r="A1139" s="43"/>
      <c r="B1139" s="269"/>
      <c r="C1139" s="269"/>
      <c r="D1139" s="269"/>
      <c r="E1139" s="269"/>
      <c r="F1139" s="269"/>
      <c r="G1139" s="269"/>
      <c r="H1139" s="269"/>
      <c r="I1139" s="269"/>
      <c r="J1139" s="269"/>
      <c r="K1139" s="269"/>
      <c r="L1139" s="269"/>
      <c r="M1139" s="269"/>
      <c r="N1139" s="269"/>
      <c r="O1139" s="269"/>
      <c r="P1139" s="199" t="s">
        <v>70</v>
      </c>
      <c r="Q1139" s="200" t="s">
        <v>968</v>
      </c>
      <c r="R1139" s="201"/>
      <c r="S1139" s="205" t="n">
        <f aca="false">S1140+S1141+S1142</f>
        <v>3355.7</v>
      </c>
      <c r="T1139" s="62"/>
      <c r="U1139" s="268"/>
    </row>
    <row r="1140" customFormat="false" ht="75" hidden="false" customHeight="false" outlineLevel="0" collapsed="false">
      <c r="A1140" s="43"/>
      <c r="B1140" s="269"/>
      <c r="C1140" s="269"/>
      <c r="D1140" s="269"/>
      <c r="E1140" s="269"/>
      <c r="F1140" s="269"/>
      <c r="G1140" s="269"/>
      <c r="H1140" s="269"/>
      <c r="I1140" s="269"/>
      <c r="J1140" s="269"/>
      <c r="K1140" s="269"/>
      <c r="L1140" s="269"/>
      <c r="M1140" s="269"/>
      <c r="N1140" s="269"/>
      <c r="O1140" s="269"/>
      <c r="P1140" s="199" t="s">
        <v>32</v>
      </c>
      <c r="Q1140" s="200" t="s">
        <v>968</v>
      </c>
      <c r="R1140" s="201" t="s">
        <v>33</v>
      </c>
      <c r="S1140" s="205" t="n">
        <f aca="false">3509.7-600+300</f>
        <v>3209.7</v>
      </c>
      <c r="T1140" s="62"/>
      <c r="U1140" s="268"/>
    </row>
    <row r="1141" customFormat="false" ht="43.5" hidden="false" customHeight="true" outlineLevel="0" collapsed="false">
      <c r="A1141" s="43"/>
      <c r="B1141" s="269"/>
      <c r="C1141" s="269"/>
      <c r="D1141" s="269"/>
      <c r="E1141" s="269"/>
      <c r="F1141" s="269"/>
      <c r="G1141" s="269"/>
      <c r="H1141" s="269"/>
      <c r="I1141" s="269"/>
      <c r="J1141" s="269"/>
      <c r="K1141" s="269"/>
      <c r="L1141" s="269"/>
      <c r="M1141" s="269"/>
      <c r="N1141" s="269"/>
      <c r="O1141" s="269"/>
      <c r="P1141" s="199" t="s">
        <v>464</v>
      </c>
      <c r="Q1141" s="200" t="s">
        <v>968</v>
      </c>
      <c r="R1141" s="201" t="s">
        <v>35</v>
      </c>
      <c r="S1141" s="205" t="n">
        <v>145</v>
      </c>
      <c r="T1141" s="62"/>
      <c r="U1141" s="268"/>
    </row>
    <row r="1142" customFormat="false" ht="34.9" hidden="false" customHeight="true" outlineLevel="0" collapsed="false">
      <c r="A1142" s="43"/>
      <c r="B1142" s="269"/>
      <c r="C1142" s="269"/>
      <c r="D1142" s="269"/>
      <c r="E1142" s="269"/>
      <c r="F1142" s="269"/>
      <c r="G1142" s="269"/>
      <c r="H1142" s="269"/>
      <c r="I1142" s="269"/>
      <c r="J1142" s="269"/>
      <c r="K1142" s="269"/>
      <c r="L1142" s="269"/>
      <c r="M1142" s="269"/>
      <c r="N1142" s="269"/>
      <c r="O1142" s="269"/>
      <c r="P1142" s="199" t="s">
        <v>58</v>
      </c>
      <c r="Q1142" s="200" t="s">
        <v>968</v>
      </c>
      <c r="R1142" s="201" t="s">
        <v>59</v>
      </c>
      <c r="S1142" s="205" t="n">
        <v>1</v>
      </c>
      <c r="T1142" s="62"/>
      <c r="U1142" s="268"/>
    </row>
    <row r="1143" customFormat="false" ht="39.6" hidden="false" customHeight="true" outlineLevel="0" collapsed="false">
      <c r="A1143" s="43"/>
      <c r="B1143" s="269"/>
      <c r="C1143" s="269"/>
      <c r="D1143" s="269"/>
      <c r="E1143" s="269"/>
      <c r="F1143" s="269"/>
      <c r="G1143" s="269"/>
      <c r="H1143" s="269"/>
      <c r="I1143" s="269"/>
      <c r="J1143" s="269"/>
      <c r="K1143" s="269"/>
      <c r="L1143" s="269"/>
      <c r="M1143" s="269"/>
      <c r="N1143" s="269"/>
      <c r="O1143" s="269"/>
      <c r="P1143" s="196" t="s">
        <v>294</v>
      </c>
      <c r="Q1143" s="197" t="s">
        <v>969</v>
      </c>
      <c r="R1143" s="201"/>
      <c r="S1143" s="228" t="n">
        <f aca="false">S1144+S1151</f>
        <v>14055.8</v>
      </c>
      <c r="T1143" s="62"/>
      <c r="U1143" s="268"/>
    </row>
    <row r="1144" customFormat="false" ht="43.5" hidden="false" customHeight="true" outlineLevel="0" collapsed="false">
      <c r="A1144" s="43"/>
      <c r="B1144" s="269"/>
      <c r="C1144" s="269"/>
      <c r="D1144" s="269"/>
      <c r="E1144" s="269"/>
      <c r="F1144" s="269"/>
      <c r="G1144" s="269"/>
      <c r="H1144" s="269"/>
      <c r="I1144" s="269"/>
      <c r="J1144" s="269"/>
      <c r="K1144" s="269"/>
      <c r="L1144" s="269"/>
      <c r="M1144" s="269"/>
      <c r="N1144" s="269"/>
      <c r="O1144" s="269"/>
      <c r="P1144" s="235" t="s">
        <v>296</v>
      </c>
      <c r="Q1144" s="197" t="s">
        <v>970</v>
      </c>
      <c r="R1144" s="201"/>
      <c r="S1144" s="205" t="n">
        <f aca="false">S1145+S1148</f>
        <v>12035.2</v>
      </c>
      <c r="T1144" s="62"/>
      <c r="U1144" s="268"/>
    </row>
    <row r="1145" customFormat="false" ht="35.45" hidden="false" customHeight="true" outlineLevel="0" collapsed="false">
      <c r="A1145" s="43"/>
      <c r="B1145" s="269"/>
      <c r="C1145" s="269"/>
      <c r="D1145" s="269"/>
      <c r="E1145" s="269"/>
      <c r="F1145" s="269"/>
      <c r="G1145" s="269"/>
      <c r="H1145" s="269"/>
      <c r="I1145" s="269"/>
      <c r="J1145" s="269"/>
      <c r="K1145" s="269"/>
      <c r="L1145" s="269"/>
      <c r="M1145" s="269"/>
      <c r="N1145" s="269"/>
      <c r="O1145" s="269"/>
      <c r="P1145" s="199" t="s">
        <v>30</v>
      </c>
      <c r="Q1145" s="200" t="s">
        <v>971</v>
      </c>
      <c r="R1145" s="201"/>
      <c r="S1145" s="214" t="n">
        <f aca="false">S1146+S1147</f>
        <v>8385.2</v>
      </c>
      <c r="T1145" s="62"/>
      <c r="U1145" s="268"/>
    </row>
    <row r="1146" customFormat="false" ht="78.6" hidden="false" customHeight="true" outlineLevel="0" collapsed="false">
      <c r="A1146" s="43"/>
      <c r="B1146" s="269"/>
      <c r="C1146" s="269"/>
      <c r="D1146" s="269"/>
      <c r="E1146" s="269"/>
      <c r="F1146" s="269"/>
      <c r="G1146" s="269"/>
      <c r="H1146" s="269"/>
      <c r="I1146" s="269"/>
      <c r="J1146" s="269"/>
      <c r="K1146" s="269"/>
      <c r="L1146" s="269"/>
      <c r="M1146" s="269"/>
      <c r="N1146" s="269"/>
      <c r="O1146" s="269"/>
      <c r="P1146" s="199" t="s">
        <v>32</v>
      </c>
      <c r="Q1146" s="200" t="s">
        <v>971</v>
      </c>
      <c r="R1146" s="201" t="s">
        <v>33</v>
      </c>
      <c r="S1146" s="205" t="n">
        <f aca="false">10130.2-1300-2250+1600</f>
        <v>8180.2</v>
      </c>
      <c r="T1146" s="62"/>
      <c r="U1146" s="268"/>
    </row>
    <row r="1147" customFormat="false" ht="43.15" hidden="false" customHeight="true" outlineLevel="0" collapsed="false">
      <c r="A1147" s="43"/>
      <c r="B1147" s="269"/>
      <c r="C1147" s="269"/>
      <c r="D1147" s="269"/>
      <c r="E1147" s="269"/>
      <c r="F1147" s="269"/>
      <c r="G1147" s="269"/>
      <c r="H1147" s="269"/>
      <c r="I1147" s="269"/>
      <c r="J1147" s="269"/>
      <c r="K1147" s="269"/>
      <c r="L1147" s="269"/>
      <c r="M1147" s="269"/>
      <c r="N1147" s="269"/>
      <c r="O1147" s="269"/>
      <c r="P1147" s="199" t="s">
        <v>464</v>
      </c>
      <c r="Q1147" s="200" t="s">
        <v>971</v>
      </c>
      <c r="R1147" s="201" t="s">
        <v>35</v>
      </c>
      <c r="S1147" s="205" t="n">
        <f aca="false">215+50-100+40</f>
        <v>205</v>
      </c>
      <c r="T1147" s="62"/>
      <c r="U1147" s="268"/>
    </row>
    <row r="1148" customFormat="false" ht="37.5" hidden="false" customHeight="false" outlineLevel="0" collapsed="false">
      <c r="A1148" s="43"/>
      <c r="B1148" s="269"/>
      <c r="C1148" s="269"/>
      <c r="D1148" s="269"/>
      <c r="E1148" s="269"/>
      <c r="F1148" s="269"/>
      <c r="G1148" s="269"/>
      <c r="H1148" s="269"/>
      <c r="I1148" s="269"/>
      <c r="J1148" s="269"/>
      <c r="K1148" s="269"/>
      <c r="L1148" s="269"/>
      <c r="M1148" s="269"/>
      <c r="N1148" s="269"/>
      <c r="O1148" s="269"/>
      <c r="P1148" s="199" t="s">
        <v>70</v>
      </c>
      <c r="Q1148" s="200" t="s">
        <v>972</v>
      </c>
      <c r="R1148" s="201"/>
      <c r="S1148" s="205" t="n">
        <f aca="false">S1149+S1150</f>
        <v>3650</v>
      </c>
      <c r="T1148" s="62"/>
      <c r="U1148" s="268"/>
    </row>
    <row r="1149" customFormat="false" ht="75" hidden="false" customHeight="false" outlineLevel="0" collapsed="false">
      <c r="A1149" s="43"/>
      <c r="B1149" s="269"/>
      <c r="C1149" s="269"/>
      <c r="D1149" s="269"/>
      <c r="E1149" s="269"/>
      <c r="F1149" s="269"/>
      <c r="G1149" s="269"/>
      <c r="H1149" s="269"/>
      <c r="I1149" s="269"/>
      <c r="J1149" s="269"/>
      <c r="K1149" s="269"/>
      <c r="L1149" s="269"/>
      <c r="M1149" s="269"/>
      <c r="N1149" s="269"/>
      <c r="O1149" s="269"/>
      <c r="P1149" s="199" t="s">
        <v>32</v>
      </c>
      <c r="Q1149" s="200" t="s">
        <v>972</v>
      </c>
      <c r="R1149" s="201" t="s">
        <v>33</v>
      </c>
      <c r="S1149" s="205" t="n">
        <f aca="false">1300+2250</f>
        <v>3550</v>
      </c>
      <c r="T1149" s="62"/>
      <c r="U1149" s="268"/>
    </row>
    <row r="1150" customFormat="false" ht="37.5" hidden="false" customHeight="false" outlineLevel="0" collapsed="false">
      <c r="A1150" s="43"/>
      <c r="B1150" s="269"/>
      <c r="C1150" s="269"/>
      <c r="D1150" s="269"/>
      <c r="E1150" s="269"/>
      <c r="F1150" s="269"/>
      <c r="G1150" s="269"/>
      <c r="H1150" s="269"/>
      <c r="I1150" s="269"/>
      <c r="J1150" s="269"/>
      <c r="K1150" s="269"/>
      <c r="L1150" s="269"/>
      <c r="M1150" s="269"/>
      <c r="N1150" s="269"/>
      <c r="O1150" s="269"/>
      <c r="P1150" s="199" t="s">
        <v>464</v>
      </c>
      <c r="Q1150" s="200" t="s">
        <v>972</v>
      </c>
      <c r="R1150" s="201" t="s">
        <v>35</v>
      </c>
      <c r="S1150" s="205" t="n">
        <v>100</v>
      </c>
      <c r="T1150" s="62"/>
      <c r="U1150" s="268"/>
    </row>
    <row r="1151" customFormat="false" ht="43.5" hidden="false" customHeight="true" outlineLevel="0" collapsed="false">
      <c r="A1151" s="43"/>
      <c r="B1151" s="269"/>
      <c r="C1151" s="269"/>
      <c r="D1151" s="269"/>
      <c r="E1151" s="269"/>
      <c r="F1151" s="269"/>
      <c r="G1151" s="269"/>
      <c r="H1151" s="269"/>
      <c r="I1151" s="269"/>
      <c r="J1151" s="269"/>
      <c r="K1151" s="269"/>
      <c r="L1151" s="269"/>
      <c r="M1151" s="269"/>
      <c r="N1151" s="269"/>
      <c r="O1151" s="269"/>
      <c r="P1151" s="196" t="s">
        <v>299</v>
      </c>
      <c r="Q1151" s="197" t="s">
        <v>973</v>
      </c>
      <c r="R1151" s="275"/>
      <c r="S1151" s="215" t="n">
        <f aca="false">S1154+S1152</f>
        <v>2020.6</v>
      </c>
      <c r="T1151" s="62"/>
      <c r="U1151" s="268"/>
    </row>
    <row r="1152" customFormat="false" ht="20.25" hidden="false" customHeight="false" outlineLevel="0" collapsed="false">
      <c r="A1152" s="43"/>
      <c r="B1152" s="269"/>
      <c r="C1152" s="269"/>
      <c r="D1152" s="269"/>
      <c r="E1152" s="269"/>
      <c r="F1152" s="269"/>
      <c r="G1152" s="269"/>
      <c r="H1152" s="269"/>
      <c r="I1152" s="269"/>
      <c r="J1152" s="269"/>
      <c r="K1152" s="269"/>
      <c r="L1152" s="269"/>
      <c r="M1152" s="269"/>
      <c r="N1152" s="269"/>
      <c r="O1152" s="269"/>
      <c r="P1152" s="199" t="s">
        <v>974</v>
      </c>
      <c r="Q1152" s="200" t="s">
        <v>975</v>
      </c>
      <c r="R1152" s="201"/>
      <c r="S1152" s="205" t="n">
        <f aca="false">S1153</f>
        <v>1043.5</v>
      </c>
      <c r="T1152" s="62"/>
      <c r="U1152" s="268"/>
    </row>
    <row r="1153" customFormat="false" ht="43.5" hidden="false" customHeight="true" outlineLevel="0" collapsed="false">
      <c r="A1153" s="43"/>
      <c r="B1153" s="269"/>
      <c r="C1153" s="269"/>
      <c r="D1153" s="269"/>
      <c r="E1153" s="269"/>
      <c r="F1153" s="269"/>
      <c r="G1153" s="269"/>
      <c r="H1153" s="269"/>
      <c r="I1153" s="269"/>
      <c r="J1153" s="269"/>
      <c r="K1153" s="269"/>
      <c r="L1153" s="269"/>
      <c r="M1153" s="269"/>
      <c r="N1153" s="269"/>
      <c r="O1153" s="269"/>
      <c r="P1153" s="199" t="s">
        <v>464</v>
      </c>
      <c r="Q1153" s="200" t="s">
        <v>975</v>
      </c>
      <c r="R1153" s="201" t="s">
        <v>35</v>
      </c>
      <c r="S1153" s="205" t="n">
        <f aca="false">81.5+993.1+22.9-54</f>
        <v>1043.5</v>
      </c>
      <c r="T1153" s="62"/>
      <c r="U1153" s="268"/>
    </row>
    <row r="1154" customFormat="false" ht="43.5" hidden="false" customHeight="true" outlineLevel="0" collapsed="false">
      <c r="A1154" s="43"/>
      <c r="B1154" s="269"/>
      <c r="C1154" s="269"/>
      <c r="D1154" s="269"/>
      <c r="E1154" s="269"/>
      <c r="F1154" s="269"/>
      <c r="G1154" s="269"/>
      <c r="H1154" s="269"/>
      <c r="I1154" s="269"/>
      <c r="J1154" s="269"/>
      <c r="K1154" s="269"/>
      <c r="L1154" s="269"/>
      <c r="M1154" s="269"/>
      <c r="N1154" s="269"/>
      <c r="O1154" s="269"/>
      <c r="P1154" s="199" t="s">
        <v>814</v>
      </c>
      <c r="Q1154" s="200" t="s">
        <v>976</v>
      </c>
      <c r="R1154" s="201"/>
      <c r="S1154" s="214" t="n">
        <f aca="false">S1155</f>
        <v>977.1</v>
      </c>
      <c r="T1154" s="62"/>
      <c r="U1154" s="268"/>
    </row>
    <row r="1155" customFormat="false" ht="43.5" hidden="false" customHeight="true" outlineLevel="0" collapsed="false">
      <c r="A1155" s="43"/>
      <c r="B1155" s="269"/>
      <c r="C1155" s="269"/>
      <c r="D1155" s="269"/>
      <c r="E1155" s="269"/>
      <c r="F1155" s="269"/>
      <c r="G1155" s="269"/>
      <c r="H1155" s="269"/>
      <c r="I1155" s="269"/>
      <c r="J1155" s="269"/>
      <c r="K1155" s="269"/>
      <c r="L1155" s="269"/>
      <c r="M1155" s="269"/>
      <c r="N1155" s="269"/>
      <c r="O1155" s="269"/>
      <c r="P1155" s="199" t="s">
        <v>464</v>
      </c>
      <c r="Q1155" s="200" t="s">
        <v>976</v>
      </c>
      <c r="R1155" s="201" t="s">
        <v>35</v>
      </c>
      <c r="S1155" s="205" t="n">
        <f aca="false">1000-22.9</f>
        <v>977.1</v>
      </c>
      <c r="T1155" s="62"/>
      <c r="U1155" s="268"/>
    </row>
    <row r="1156" customFormat="false" ht="37.5" hidden="false" customHeight="false" outlineLevel="0" collapsed="false">
      <c r="A1156" s="43"/>
      <c r="B1156" s="269"/>
      <c r="C1156" s="269"/>
      <c r="D1156" s="269"/>
      <c r="E1156" s="269"/>
      <c r="F1156" s="269"/>
      <c r="G1156" s="269"/>
      <c r="H1156" s="269"/>
      <c r="I1156" s="269"/>
      <c r="J1156" s="269"/>
      <c r="K1156" s="269"/>
      <c r="L1156" s="269"/>
      <c r="M1156" s="269"/>
      <c r="N1156" s="269"/>
      <c r="O1156" s="269"/>
      <c r="P1156" s="196" t="s">
        <v>178</v>
      </c>
      <c r="Q1156" s="197" t="s">
        <v>951</v>
      </c>
      <c r="R1156" s="201"/>
      <c r="S1156" s="213" t="n">
        <f aca="false">S1160+S1157</f>
        <v>6973.6</v>
      </c>
      <c r="T1156" s="62"/>
      <c r="U1156" s="268"/>
    </row>
    <row r="1157" customFormat="false" ht="20.25" hidden="false" customHeight="false" outlineLevel="0" collapsed="false">
      <c r="A1157" s="43"/>
      <c r="B1157" s="269"/>
      <c r="C1157" s="269"/>
      <c r="D1157" s="269"/>
      <c r="E1157" s="269"/>
      <c r="F1157" s="269"/>
      <c r="G1157" s="269"/>
      <c r="H1157" s="269"/>
      <c r="I1157" s="269"/>
      <c r="J1157" s="269"/>
      <c r="K1157" s="269"/>
      <c r="L1157" s="269"/>
      <c r="M1157" s="269"/>
      <c r="N1157" s="269"/>
      <c r="O1157" s="269"/>
      <c r="P1157" s="196" t="s">
        <v>181</v>
      </c>
      <c r="Q1157" s="197" t="s">
        <v>952</v>
      </c>
      <c r="R1157" s="201"/>
      <c r="S1157" s="276" t="n">
        <f aca="false">S1158</f>
        <v>62.6</v>
      </c>
      <c r="T1157" s="62"/>
      <c r="U1157" s="268"/>
    </row>
    <row r="1158" customFormat="false" ht="20.25" hidden="false" customHeight="false" outlineLevel="0" collapsed="false">
      <c r="A1158" s="43"/>
      <c r="B1158" s="269"/>
      <c r="C1158" s="269"/>
      <c r="D1158" s="269"/>
      <c r="E1158" s="269"/>
      <c r="F1158" s="269"/>
      <c r="G1158" s="269"/>
      <c r="H1158" s="269"/>
      <c r="I1158" s="269"/>
      <c r="J1158" s="269"/>
      <c r="K1158" s="269"/>
      <c r="L1158" s="269"/>
      <c r="M1158" s="269"/>
      <c r="N1158" s="269"/>
      <c r="O1158" s="269"/>
      <c r="P1158" s="199" t="s">
        <v>542</v>
      </c>
      <c r="Q1158" s="200" t="s">
        <v>953</v>
      </c>
      <c r="R1158" s="201"/>
      <c r="S1158" s="253" t="n">
        <f aca="false">S1159</f>
        <v>62.6</v>
      </c>
      <c r="T1158" s="62"/>
      <c r="U1158" s="268"/>
    </row>
    <row r="1159" customFormat="false" ht="37.5" hidden="false" customHeight="false" outlineLevel="0" collapsed="false">
      <c r="A1159" s="43"/>
      <c r="B1159" s="269"/>
      <c r="C1159" s="269"/>
      <c r="D1159" s="269"/>
      <c r="E1159" s="269"/>
      <c r="F1159" s="269"/>
      <c r="G1159" s="269"/>
      <c r="H1159" s="269"/>
      <c r="I1159" s="269"/>
      <c r="J1159" s="269"/>
      <c r="K1159" s="269"/>
      <c r="L1159" s="269"/>
      <c r="M1159" s="269"/>
      <c r="N1159" s="269"/>
      <c r="O1159" s="269"/>
      <c r="P1159" s="199" t="s">
        <v>76</v>
      </c>
      <c r="Q1159" s="200" t="s">
        <v>953</v>
      </c>
      <c r="R1159" s="201" t="s">
        <v>77</v>
      </c>
      <c r="S1159" s="253" t="n">
        <v>62.6</v>
      </c>
      <c r="T1159" s="62"/>
      <c r="U1159" s="268"/>
    </row>
    <row r="1160" customFormat="false" ht="20.25" hidden="false" customHeight="false" outlineLevel="0" collapsed="false">
      <c r="A1160" s="43"/>
      <c r="B1160" s="269"/>
      <c r="C1160" s="269"/>
      <c r="D1160" s="269"/>
      <c r="E1160" s="269"/>
      <c r="F1160" s="269"/>
      <c r="G1160" s="269"/>
      <c r="H1160" s="269"/>
      <c r="I1160" s="269"/>
      <c r="J1160" s="269"/>
      <c r="K1160" s="269"/>
      <c r="L1160" s="269"/>
      <c r="M1160" s="269"/>
      <c r="N1160" s="269"/>
      <c r="O1160" s="269"/>
      <c r="P1160" s="196" t="s">
        <v>353</v>
      </c>
      <c r="Q1160" s="197" t="s">
        <v>977</v>
      </c>
      <c r="R1160" s="201"/>
      <c r="S1160" s="214" t="n">
        <f aca="false">S1161+S1165</f>
        <v>6911</v>
      </c>
      <c r="T1160" s="62"/>
      <c r="U1160" s="268"/>
    </row>
    <row r="1161" customFormat="false" ht="38.45" hidden="false" customHeight="true" outlineLevel="0" collapsed="false">
      <c r="A1161" s="43"/>
      <c r="B1161" s="269"/>
      <c r="C1161" s="269"/>
      <c r="D1161" s="269"/>
      <c r="E1161" s="269"/>
      <c r="F1161" s="269"/>
      <c r="G1161" s="269"/>
      <c r="H1161" s="269"/>
      <c r="I1161" s="269"/>
      <c r="J1161" s="269"/>
      <c r="K1161" s="269"/>
      <c r="L1161" s="269"/>
      <c r="M1161" s="269"/>
      <c r="N1161" s="269"/>
      <c r="O1161" s="269"/>
      <c r="P1161" s="199" t="s">
        <v>30</v>
      </c>
      <c r="Q1161" s="200" t="s">
        <v>978</v>
      </c>
      <c r="R1161" s="201"/>
      <c r="S1161" s="214" t="n">
        <f aca="false">S1162+S1163+S1164</f>
        <v>6911</v>
      </c>
      <c r="T1161" s="62"/>
      <c r="U1161" s="268"/>
    </row>
    <row r="1162" customFormat="false" ht="76.9" hidden="false" customHeight="true" outlineLevel="0" collapsed="false">
      <c r="A1162" s="43"/>
      <c r="B1162" s="269"/>
      <c r="C1162" s="269"/>
      <c r="D1162" s="269"/>
      <c r="E1162" s="269"/>
      <c r="F1162" s="269"/>
      <c r="G1162" s="269"/>
      <c r="H1162" s="269"/>
      <c r="I1162" s="269"/>
      <c r="J1162" s="269"/>
      <c r="K1162" s="269"/>
      <c r="L1162" s="269"/>
      <c r="M1162" s="269"/>
      <c r="N1162" s="269"/>
      <c r="O1162" s="269"/>
      <c r="P1162" s="199" t="s">
        <v>32</v>
      </c>
      <c r="Q1162" s="200" t="s">
        <v>978</v>
      </c>
      <c r="R1162" s="201" t="s">
        <v>33</v>
      </c>
      <c r="S1162" s="205" t="n">
        <f aca="false">5656+1100</f>
        <v>6756</v>
      </c>
      <c r="T1162" s="62"/>
      <c r="U1162" s="268"/>
    </row>
    <row r="1163" customFormat="false" ht="37.5" hidden="false" customHeight="false" outlineLevel="0" collapsed="false">
      <c r="A1163" s="43"/>
      <c r="B1163" s="269"/>
      <c r="C1163" s="269"/>
      <c r="D1163" s="269"/>
      <c r="E1163" s="269"/>
      <c r="F1163" s="269"/>
      <c r="G1163" s="269"/>
      <c r="H1163" s="269"/>
      <c r="I1163" s="269"/>
      <c r="J1163" s="269"/>
      <c r="K1163" s="269"/>
      <c r="L1163" s="269"/>
      <c r="M1163" s="269"/>
      <c r="N1163" s="269"/>
      <c r="O1163" s="269"/>
      <c r="P1163" s="199" t="s">
        <v>464</v>
      </c>
      <c r="Q1163" s="200" t="s">
        <v>978</v>
      </c>
      <c r="R1163" s="201" t="s">
        <v>35</v>
      </c>
      <c r="S1163" s="214" t="n">
        <f aca="false">155-12.1</f>
        <v>142.9</v>
      </c>
      <c r="T1163" s="62"/>
      <c r="U1163" s="268"/>
    </row>
    <row r="1164" customFormat="false" ht="20.25" hidden="false" customHeight="false" outlineLevel="0" collapsed="false">
      <c r="A1164" s="43"/>
      <c r="B1164" s="269"/>
      <c r="C1164" s="269"/>
      <c r="D1164" s="269"/>
      <c r="E1164" s="269"/>
      <c r="F1164" s="269"/>
      <c r="G1164" s="269"/>
      <c r="H1164" s="269"/>
      <c r="I1164" s="269"/>
      <c r="J1164" s="269"/>
      <c r="K1164" s="269"/>
      <c r="L1164" s="269"/>
      <c r="M1164" s="269"/>
      <c r="N1164" s="269"/>
      <c r="O1164" s="269"/>
      <c r="P1164" s="199" t="s">
        <v>58</v>
      </c>
      <c r="Q1164" s="200" t="s">
        <v>978</v>
      </c>
      <c r="R1164" s="201" t="s">
        <v>59</v>
      </c>
      <c r="S1164" s="205" t="n">
        <v>12.1</v>
      </c>
      <c r="T1164" s="62"/>
      <c r="U1164" s="268"/>
    </row>
    <row r="1165" customFormat="false" ht="34.9" hidden="true" customHeight="true" outlineLevel="0" collapsed="false">
      <c r="A1165" s="43"/>
      <c r="B1165" s="269"/>
      <c r="C1165" s="269"/>
      <c r="D1165" s="269"/>
      <c r="E1165" s="269"/>
      <c r="F1165" s="269"/>
      <c r="G1165" s="269"/>
      <c r="H1165" s="269"/>
      <c r="I1165" s="269"/>
      <c r="J1165" s="269"/>
      <c r="K1165" s="269"/>
      <c r="L1165" s="269"/>
      <c r="M1165" s="269"/>
      <c r="N1165" s="269"/>
      <c r="O1165" s="269"/>
      <c r="P1165" s="199" t="s">
        <v>680</v>
      </c>
      <c r="Q1165" s="200" t="s">
        <v>979</v>
      </c>
      <c r="R1165" s="201"/>
      <c r="S1165" s="209" t="n">
        <f aca="false">S1166</f>
        <v>0</v>
      </c>
      <c r="T1165" s="62"/>
      <c r="U1165" s="268"/>
    </row>
    <row r="1166" customFormat="false" ht="37.5" hidden="true" customHeight="false" outlineLevel="0" collapsed="false">
      <c r="A1166" s="43"/>
      <c r="B1166" s="269"/>
      <c r="C1166" s="269"/>
      <c r="D1166" s="269"/>
      <c r="E1166" s="269"/>
      <c r="F1166" s="269"/>
      <c r="G1166" s="269"/>
      <c r="H1166" s="269"/>
      <c r="I1166" s="269"/>
      <c r="J1166" s="269"/>
      <c r="K1166" s="269"/>
      <c r="L1166" s="269"/>
      <c r="M1166" s="269"/>
      <c r="N1166" s="269"/>
      <c r="O1166" s="269"/>
      <c r="P1166" s="199" t="s">
        <v>464</v>
      </c>
      <c r="Q1166" s="200" t="s">
        <v>979</v>
      </c>
      <c r="R1166" s="201" t="s">
        <v>35</v>
      </c>
      <c r="S1166" s="209" t="n">
        <v>0</v>
      </c>
      <c r="T1166" s="62"/>
      <c r="U1166" s="268"/>
    </row>
    <row r="1167" customFormat="false" ht="43.5" hidden="false" customHeight="true" outlineLevel="0" collapsed="false">
      <c r="A1167" s="43"/>
      <c r="B1167" s="269"/>
      <c r="C1167" s="269"/>
      <c r="D1167" s="269"/>
      <c r="E1167" s="269"/>
      <c r="F1167" s="269"/>
      <c r="G1167" s="269"/>
      <c r="H1167" s="269"/>
      <c r="I1167" s="269"/>
      <c r="J1167" s="269"/>
      <c r="K1167" s="269"/>
      <c r="L1167" s="269"/>
      <c r="M1167" s="269"/>
      <c r="N1167" s="269"/>
      <c r="O1167" s="269"/>
      <c r="P1167" s="196" t="s">
        <v>387</v>
      </c>
      <c r="Q1167" s="197" t="s">
        <v>961</v>
      </c>
      <c r="R1167" s="201"/>
      <c r="S1167" s="213" t="n">
        <f aca="false">S1168</f>
        <v>2035.9</v>
      </c>
      <c r="T1167" s="62"/>
      <c r="U1167" s="268"/>
    </row>
    <row r="1168" customFormat="false" ht="32.25" hidden="false" customHeight="true" outlineLevel="0" collapsed="false">
      <c r="A1168" s="43"/>
      <c r="B1168" s="269"/>
      <c r="C1168" s="269"/>
      <c r="D1168" s="269"/>
      <c r="E1168" s="269"/>
      <c r="F1168" s="269"/>
      <c r="G1168" s="269"/>
      <c r="H1168" s="269"/>
      <c r="I1168" s="269"/>
      <c r="J1168" s="269"/>
      <c r="K1168" s="269"/>
      <c r="L1168" s="269"/>
      <c r="M1168" s="269"/>
      <c r="N1168" s="269"/>
      <c r="O1168" s="269"/>
      <c r="P1168" s="196" t="s">
        <v>395</v>
      </c>
      <c r="Q1168" s="197" t="s">
        <v>980</v>
      </c>
      <c r="R1168" s="201"/>
      <c r="S1168" s="214" t="n">
        <f aca="false">S1169</f>
        <v>2035.9</v>
      </c>
      <c r="T1168" s="62"/>
      <c r="U1168" s="268"/>
    </row>
    <row r="1169" customFormat="false" ht="43.5" hidden="false" customHeight="true" outlineLevel="0" collapsed="false">
      <c r="A1169" s="43"/>
      <c r="B1169" s="269"/>
      <c r="C1169" s="269"/>
      <c r="D1169" s="269"/>
      <c r="E1169" s="269"/>
      <c r="F1169" s="269"/>
      <c r="G1169" s="269"/>
      <c r="H1169" s="269"/>
      <c r="I1169" s="269"/>
      <c r="J1169" s="269"/>
      <c r="K1169" s="269"/>
      <c r="L1169" s="269"/>
      <c r="M1169" s="269"/>
      <c r="N1169" s="269"/>
      <c r="O1169" s="269"/>
      <c r="P1169" s="199" t="s">
        <v>30</v>
      </c>
      <c r="Q1169" s="200" t="s">
        <v>981</v>
      </c>
      <c r="R1169" s="201"/>
      <c r="S1169" s="216" t="n">
        <f aca="false">S1170+S1171+S758</f>
        <v>2035.9</v>
      </c>
      <c r="T1169" s="62"/>
      <c r="U1169" s="268"/>
    </row>
    <row r="1170" customFormat="false" ht="75" hidden="false" customHeight="false" outlineLevel="0" collapsed="false">
      <c r="A1170" s="43"/>
      <c r="B1170" s="269"/>
      <c r="C1170" s="269"/>
      <c r="D1170" s="269"/>
      <c r="E1170" s="269"/>
      <c r="F1170" s="269"/>
      <c r="G1170" s="269"/>
      <c r="H1170" s="269"/>
      <c r="I1170" s="269"/>
      <c r="J1170" s="269"/>
      <c r="K1170" s="269"/>
      <c r="L1170" s="269"/>
      <c r="M1170" s="269"/>
      <c r="N1170" s="269"/>
      <c r="O1170" s="269"/>
      <c r="P1170" s="199" t="s">
        <v>32</v>
      </c>
      <c r="Q1170" s="200" t="s">
        <v>981</v>
      </c>
      <c r="R1170" s="201" t="s">
        <v>33</v>
      </c>
      <c r="S1170" s="216" t="n">
        <f aca="false">1709.9+300</f>
        <v>2009.9</v>
      </c>
      <c r="T1170" s="62"/>
      <c r="U1170" s="268"/>
    </row>
    <row r="1171" customFormat="false" ht="43.5" hidden="false" customHeight="true" outlineLevel="0" collapsed="false">
      <c r="A1171" s="43"/>
      <c r="B1171" s="269"/>
      <c r="C1171" s="269"/>
      <c r="D1171" s="269"/>
      <c r="E1171" s="269"/>
      <c r="F1171" s="269"/>
      <c r="G1171" s="269"/>
      <c r="H1171" s="269"/>
      <c r="I1171" s="269"/>
      <c r="J1171" s="269"/>
      <c r="K1171" s="269"/>
      <c r="L1171" s="269"/>
      <c r="M1171" s="269"/>
      <c r="N1171" s="269"/>
      <c r="O1171" s="269"/>
      <c r="P1171" s="199" t="s">
        <v>464</v>
      </c>
      <c r="Q1171" s="200" t="s">
        <v>981</v>
      </c>
      <c r="R1171" s="201" t="s">
        <v>35</v>
      </c>
      <c r="S1171" s="216" t="n">
        <v>26</v>
      </c>
      <c r="T1171" s="62"/>
      <c r="U1171" s="268"/>
    </row>
    <row r="1172" customFormat="false" ht="23.45" hidden="false" customHeight="true" outlineLevel="0" collapsed="false">
      <c r="A1172" s="43"/>
      <c r="B1172" s="269"/>
      <c r="C1172" s="269"/>
      <c r="D1172" s="269"/>
      <c r="E1172" s="269"/>
      <c r="F1172" s="269"/>
      <c r="G1172" s="269"/>
      <c r="H1172" s="269"/>
      <c r="I1172" s="269"/>
      <c r="J1172" s="269"/>
      <c r="K1172" s="269"/>
      <c r="L1172" s="269"/>
      <c r="M1172" s="269"/>
      <c r="N1172" s="269"/>
      <c r="O1172" s="269"/>
      <c r="P1172" s="196" t="s">
        <v>427</v>
      </c>
      <c r="Q1172" s="197" t="s">
        <v>982</v>
      </c>
      <c r="R1172" s="198"/>
      <c r="S1172" s="213" t="n">
        <f aca="false">S1173</f>
        <v>1712</v>
      </c>
      <c r="T1172" s="62"/>
      <c r="U1172" s="268"/>
    </row>
    <row r="1173" customFormat="false" ht="37.5" hidden="false" customHeight="false" outlineLevel="0" collapsed="false">
      <c r="A1173" s="43"/>
      <c r="B1173" s="269"/>
      <c r="C1173" s="269"/>
      <c r="D1173" s="269"/>
      <c r="E1173" s="269"/>
      <c r="F1173" s="269"/>
      <c r="G1173" s="269"/>
      <c r="H1173" s="269"/>
      <c r="I1173" s="269"/>
      <c r="J1173" s="269"/>
      <c r="K1173" s="269"/>
      <c r="L1173" s="269"/>
      <c r="M1173" s="269"/>
      <c r="N1173" s="269"/>
      <c r="O1173" s="269"/>
      <c r="P1173" s="235" t="s">
        <v>429</v>
      </c>
      <c r="Q1173" s="197" t="s">
        <v>983</v>
      </c>
      <c r="R1173" s="198"/>
      <c r="S1173" s="213" t="n">
        <f aca="false">S1174</f>
        <v>1712</v>
      </c>
      <c r="T1173" s="62"/>
      <c r="U1173" s="268"/>
    </row>
    <row r="1174" customFormat="false" ht="24" hidden="false" customHeight="true" outlineLevel="0" collapsed="false">
      <c r="A1174" s="43"/>
      <c r="B1174" s="269"/>
      <c r="C1174" s="269"/>
      <c r="D1174" s="269"/>
      <c r="E1174" s="269"/>
      <c r="F1174" s="269"/>
      <c r="G1174" s="269"/>
      <c r="H1174" s="269"/>
      <c r="I1174" s="269"/>
      <c r="J1174" s="269"/>
      <c r="K1174" s="269"/>
      <c r="L1174" s="269"/>
      <c r="M1174" s="269"/>
      <c r="N1174" s="269"/>
      <c r="O1174" s="269"/>
      <c r="P1174" s="199" t="s">
        <v>30</v>
      </c>
      <c r="Q1174" s="200" t="s">
        <v>984</v>
      </c>
      <c r="R1174" s="201"/>
      <c r="S1174" s="214" t="n">
        <f aca="false">S1175+S1176</f>
        <v>1712</v>
      </c>
      <c r="T1174" s="62"/>
      <c r="U1174" s="268"/>
    </row>
    <row r="1175" customFormat="false" ht="75" hidden="false" customHeight="false" outlineLevel="0" collapsed="false">
      <c r="A1175" s="43"/>
      <c r="B1175" s="269"/>
      <c r="C1175" s="269"/>
      <c r="D1175" s="269"/>
      <c r="E1175" s="269"/>
      <c r="F1175" s="269"/>
      <c r="G1175" s="269"/>
      <c r="H1175" s="269"/>
      <c r="I1175" s="269"/>
      <c r="J1175" s="269"/>
      <c r="K1175" s="269"/>
      <c r="L1175" s="269"/>
      <c r="M1175" s="269"/>
      <c r="N1175" s="269"/>
      <c r="O1175" s="269"/>
      <c r="P1175" s="199" t="s">
        <v>32</v>
      </c>
      <c r="Q1175" s="200" t="s">
        <v>984</v>
      </c>
      <c r="R1175" s="201" t="s">
        <v>33</v>
      </c>
      <c r="S1175" s="205" t="n">
        <f aca="false">1482+230</f>
        <v>1712</v>
      </c>
      <c r="T1175" s="62"/>
      <c r="U1175" s="268"/>
    </row>
    <row r="1176" customFormat="false" ht="43.5" hidden="true" customHeight="true" outlineLevel="0" collapsed="false">
      <c r="A1176" s="43"/>
      <c r="B1176" s="269"/>
      <c r="C1176" s="269"/>
      <c r="D1176" s="269"/>
      <c r="E1176" s="269"/>
      <c r="F1176" s="269"/>
      <c r="G1176" s="269"/>
      <c r="H1176" s="269"/>
      <c r="I1176" s="269"/>
      <c r="J1176" s="269"/>
      <c r="K1176" s="269"/>
      <c r="L1176" s="269"/>
      <c r="M1176" s="269"/>
      <c r="N1176" s="269"/>
      <c r="O1176" s="269"/>
      <c r="P1176" s="199" t="s">
        <v>464</v>
      </c>
      <c r="Q1176" s="200" t="s">
        <v>984</v>
      </c>
      <c r="R1176" s="201" t="s">
        <v>35</v>
      </c>
      <c r="S1176" s="236" t="n">
        <v>0</v>
      </c>
      <c r="T1176" s="62"/>
      <c r="U1176" s="268"/>
    </row>
    <row r="1177" customFormat="false" ht="37.5" hidden="false" customHeight="false" outlineLevel="0" collapsed="false">
      <c r="A1177" s="43"/>
      <c r="B1177" s="277"/>
      <c r="C1177" s="277"/>
      <c r="D1177" s="277"/>
      <c r="E1177" s="277"/>
      <c r="F1177" s="277"/>
      <c r="G1177" s="277"/>
      <c r="H1177" s="277"/>
      <c r="I1177" s="277"/>
      <c r="J1177" s="277"/>
      <c r="K1177" s="277"/>
      <c r="L1177" s="277"/>
      <c r="M1177" s="277"/>
      <c r="N1177" s="277"/>
      <c r="O1177" s="277"/>
      <c r="P1177" s="196" t="s">
        <v>25</v>
      </c>
      <c r="Q1177" s="197" t="s">
        <v>985</v>
      </c>
      <c r="R1177" s="197"/>
      <c r="S1177" s="203" t="n">
        <f aca="false">S1178</f>
        <v>1886.4</v>
      </c>
      <c r="T1177" s="62"/>
      <c r="U1177" s="194"/>
    </row>
    <row r="1178" customFormat="false" ht="37.5" hidden="false" customHeight="false" outlineLevel="0" collapsed="false">
      <c r="A1178" s="43"/>
      <c r="B1178" s="195"/>
      <c r="C1178" s="195"/>
      <c r="D1178" s="195"/>
      <c r="E1178" s="195"/>
      <c r="F1178" s="195"/>
      <c r="G1178" s="195"/>
      <c r="H1178" s="195"/>
      <c r="I1178" s="195"/>
      <c r="J1178" s="195"/>
      <c r="K1178" s="195"/>
      <c r="L1178" s="195"/>
      <c r="M1178" s="195"/>
      <c r="N1178" s="195"/>
      <c r="O1178" s="195"/>
      <c r="P1178" s="196" t="s">
        <v>28</v>
      </c>
      <c r="Q1178" s="197" t="s">
        <v>986</v>
      </c>
      <c r="R1178" s="197"/>
      <c r="S1178" s="203" t="n">
        <f aca="false">S1179</f>
        <v>1886.4</v>
      </c>
      <c r="T1178" s="62"/>
      <c r="U1178" s="194"/>
    </row>
    <row r="1179" customFormat="false" ht="37.5" hidden="false" customHeight="false" outlineLevel="0" collapsed="false">
      <c r="A1179" s="43"/>
      <c r="B1179" s="195"/>
      <c r="C1179" s="195"/>
      <c r="D1179" s="195"/>
      <c r="E1179" s="195"/>
      <c r="F1179" s="195"/>
      <c r="G1179" s="195"/>
      <c r="H1179" s="195"/>
      <c r="I1179" s="195"/>
      <c r="J1179" s="195"/>
      <c r="K1179" s="195"/>
      <c r="L1179" s="195"/>
      <c r="M1179" s="195"/>
      <c r="N1179" s="195"/>
      <c r="O1179" s="195"/>
      <c r="P1179" s="199" t="s">
        <v>30</v>
      </c>
      <c r="Q1179" s="200" t="s">
        <v>987</v>
      </c>
      <c r="R1179" s="201"/>
      <c r="S1179" s="205" t="n">
        <f aca="false">S1180+S1181+S1182</f>
        <v>1886.4</v>
      </c>
      <c r="T1179" s="62"/>
      <c r="U1179" s="194"/>
    </row>
    <row r="1180" customFormat="false" ht="75" hidden="false" customHeight="false" outlineLevel="0" collapsed="false">
      <c r="A1180" s="43"/>
      <c r="B1180" s="195"/>
      <c r="C1180" s="195"/>
      <c r="D1180" s="195"/>
      <c r="E1180" s="195"/>
      <c r="F1180" s="195"/>
      <c r="G1180" s="195"/>
      <c r="H1180" s="195"/>
      <c r="I1180" s="195"/>
      <c r="J1180" s="195"/>
      <c r="K1180" s="195"/>
      <c r="L1180" s="195"/>
      <c r="M1180" s="195"/>
      <c r="N1180" s="195"/>
      <c r="O1180" s="195"/>
      <c r="P1180" s="199" t="s">
        <v>32</v>
      </c>
      <c r="Q1180" s="200" t="s">
        <v>987</v>
      </c>
      <c r="R1180" s="201" t="s">
        <v>33</v>
      </c>
      <c r="S1180" s="205" t="n">
        <f aca="false">1584-32.7+180</f>
        <v>1731.3</v>
      </c>
      <c r="T1180" s="62"/>
      <c r="U1180" s="194"/>
    </row>
    <row r="1181" customFormat="false" ht="37.5" hidden="false" customHeight="false" outlineLevel="0" collapsed="false">
      <c r="A1181" s="43"/>
      <c r="B1181" s="195"/>
      <c r="C1181" s="195"/>
      <c r="D1181" s="195"/>
      <c r="E1181" s="195"/>
      <c r="F1181" s="195"/>
      <c r="G1181" s="195"/>
      <c r="H1181" s="195"/>
      <c r="I1181" s="195"/>
      <c r="J1181" s="195"/>
      <c r="K1181" s="195"/>
      <c r="L1181" s="195"/>
      <c r="M1181" s="195"/>
      <c r="N1181" s="195"/>
      <c r="O1181" s="195"/>
      <c r="P1181" s="199" t="s">
        <v>464</v>
      </c>
      <c r="Q1181" s="200" t="s">
        <v>987</v>
      </c>
      <c r="R1181" s="201" t="s">
        <v>35</v>
      </c>
      <c r="S1181" s="205" t="n">
        <v>6</v>
      </c>
      <c r="T1181" s="62"/>
      <c r="U1181" s="194"/>
    </row>
    <row r="1182" s="1" customFormat="true" ht="20.25" hidden="false" customHeight="false" outlineLevel="0" collapsed="false">
      <c r="A1182" s="11"/>
      <c r="B1182" s="11"/>
      <c r="C1182" s="11"/>
      <c r="D1182" s="11"/>
      <c r="E1182" s="11"/>
      <c r="F1182" s="11"/>
      <c r="G1182" s="11"/>
      <c r="H1182" s="11"/>
      <c r="I1182" s="11"/>
      <c r="J1182" s="11"/>
      <c r="K1182" s="11"/>
      <c r="L1182" s="11"/>
      <c r="M1182" s="11"/>
      <c r="N1182" s="11"/>
      <c r="O1182" s="11"/>
      <c r="P1182" s="199" t="s">
        <v>58</v>
      </c>
      <c r="Q1182" s="200" t="s">
        <v>987</v>
      </c>
      <c r="R1182" s="201" t="s">
        <v>59</v>
      </c>
      <c r="S1182" s="205" t="n">
        <f aca="false">116.4+32.7</f>
        <v>149.1</v>
      </c>
      <c r="T1182" s="33"/>
      <c r="U1182" s="278" t="s">
        <v>988</v>
      </c>
    </row>
    <row r="1183" customFormat="false" ht="20.25" hidden="true" customHeight="false" outlineLevel="0" collapsed="false">
      <c r="A1183" s="11"/>
      <c r="B1183" s="11"/>
      <c r="C1183" s="11"/>
      <c r="D1183" s="11"/>
      <c r="E1183" s="11"/>
      <c r="F1183" s="11"/>
      <c r="G1183" s="11"/>
      <c r="H1183" s="11"/>
      <c r="I1183" s="11"/>
      <c r="J1183" s="11"/>
      <c r="K1183" s="11"/>
      <c r="L1183" s="11"/>
      <c r="M1183" s="11"/>
      <c r="N1183" s="11"/>
      <c r="O1183" s="11"/>
      <c r="P1183" s="279"/>
      <c r="S1183" s="280"/>
      <c r="T1183" s="33"/>
    </row>
    <row r="1184" customFormat="false" ht="20.25" hidden="false" customHeight="false" outlineLevel="0" collapsed="false">
      <c r="A1184" s="11"/>
      <c r="B1184" s="11"/>
      <c r="C1184" s="11"/>
      <c r="D1184" s="11"/>
      <c r="E1184" s="11"/>
      <c r="F1184" s="11"/>
      <c r="G1184" s="11"/>
      <c r="H1184" s="11"/>
      <c r="I1184" s="11"/>
      <c r="J1184" s="11"/>
      <c r="K1184" s="11"/>
      <c r="L1184" s="11"/>
      <c r="M1184" s="11"/>
      <c r="N1184" s="11"/>
      <c r="O1184" s="11"/>
      <c r="P1184" s="279"/>
      <c r="S1184" s="3" t="s">
        <v>988</v>
      </c>
      <c r="T1184" s="33"/>
    </row>
    <row r="1185" customFormat="false" ht="77.45" hidden="false" customHeight="true" outlineLevel="0" collapsed="false">
      <c r="P1185" s="281" t="s">
        <v>989</v>
      </c>
      <c r="Q1185" s="281"/>
      <c r="R1185" s="282"/>
      <c r="S1185" s="283" t="s">
        <v>990</v>
      </c>
      <c r="T1185" s="283"/>
    </row>
    <row r="1186" customFormat="false" ht="20.25" hidden="false" customHeight="false" outlineLevel="0" collapsed="false">
      <c r="T1186" s="33"/>
    </row>
    <row r="1187" customFormat="false" ht="20.25" hidden="false" customHeight="false" outlineLevel="0" collapsed="false">
      <c r="T1187" s="33"/>
    </row>
    <row r="1188" customFormat="false" ht="20.25" hidden="false" customHeight="false" outlineLevel="0" collapsed="false">
      <c r="T1188" s="33"/>
    </row>
    <row r="1189" customFormat="false" ht="20.25" hidden="false" customHeight="false" outlineLevel="0" collapsed="false">
      <c r="T1189" s="33"/>
    </row>
    <row r="1190" customFormat="false" ht="20.25" hidden="false" customHeight="false" outlineLevel="0" collapsed="false">
      <c r="S1190" s="3" t="s">
        <v>596</v>
      </c>
      <c r="T1190" s="33"/>
    </row>
    <row r="1191" customFormat="false" ht="20.25" hidden="false" customHeight="false" outlineLevel="0" collapsed="false">
      <c r="T1191" s="33"/>
    </row>
    <row r="1192" customFormat="false" ht="20.25" hidden="false" customHeight="false" outlineLevel="0" collapsed="false">
      <c r="T1192" s="33"/>
    </row>
    <row r="1193" customFormat="false" ht="20.25" hidden="false" customHeight="false" outlineLevel="0" collapsed="false">
      <c r="T1193" s="33"/>
    </row>
    <row r="1194" customFormat="false" ht="20.25" hidden="false" customHeight="false" outlineLevel="0" collapsed="false">
      <c r="T1194" s="33"/>
    </row>
    <row r="1195" customFormat="false" ht="20.25" hidden="false" customHeight="false" outlineLevel="0" collapsed="false">
      <c r="T1195" s="33"/>
    </row>
    <row r="1196" customFormat="false" ht="20.25" hidden="false" customHeight="false" outlineLevel="0" collapsed="false">
      <c r="T1196" s="33"/>
    </row>
    <row r="1197" customFormat="false" ht="20.25" hidden="false" customHeight="false" outlineLevel="0" collapsed="false">
      <c r="T1197" s="33"/>
    </row>
    <row r="1198" customFormat="false" ht="20.25" hidden="false" customHeight="false" outlineLevel="0" collapsed="false">
      <c r="T1198" s="33"/>
    </row>
    <row r="1199" customFormat="false" ht="20.25" hidden="false" customHeight="false" outlineLevel="0" collapsed="false">
      <c r="T1199" s="33"/>
    </row>
    <row r="1200" customFormat="false" ht="20.25" hidden="false" customHeight="false" outlineLevel="0" collapsed="false">
      <c r="T1200" s="33"/>
    </row>
    <row r="1201" customFormat="false" ht="20.25" hidden="false" customHeight="false" outlineLevel="0" collapsed="false">
      <c r="T1201" s="33"/>
    </row>
    <row r="1202" customFormat="false" ht="20.25" hidden="false" customHeight="false" outlineLevel="0" collapsed="false">
      <c r="T1202" s="33"/>
    </row>
    <row r="1203" customFormat="false" ht="20.25" hidden="false" customHeight="false" outlineLevel="0" collapsed="false">
      <c r="T1203" s="33"/>
    </row>
    <row r="1204" customFormat="false" ht="20.25" hidden="false" customHeight="false" outlineLevel="0" collapsed="false">
      <c r="T1204" s="33"/>
    </row>
    <row r="1205" customFormat="false" ht="20.25" hidden="false" customHeight="false" outlineLevel="0" collapsed="false">
      <c r="T1205" s="33"/>
    </row>
    <row r="1206" customFormat="false" ht="20.25" hidden="false" customHeight="false" outlineLevel="0" collapsed="false">
      <c r="T1206" s="33"/>
    </row>
    <row r="1207" customFormat="false" ht="20.25" hidden="false" customHeight="false" outlineLevel="0" collapsed="false">
      <c r="T1207" s="33"/>
    </row>
    <row r="1208" customFormat="false" ht="20.25" hidden="false" customHeight="false" outlineLevel="0" collapsed="false">
      <c r="T1208" s="33"/>
    </row>
    <row r="1209" customFormat="false" ht="20.25" hidden="false" customHeight="false" outlineLevel="0" collapsed="false">
      <c r="T1209" s="33"/>
    </row>
    <row r="1210" customFormat="false" ht="20.25" hidden="false" customHeight="false" outlineLevel="0" collapsed="false">
      <c r="T1210" s="33"/>
    </row>
    <row r="1211" customFormat="false" ht="20.25" hidden="false" customHeight="false" outlineLevel="0" collapsed="false">
      <c r="T1211" s="33"/>
    </row>
    <row r="1212" customFormat="false" ht="20.25" hidden="false" customHeight="false" outlineLevel="0" collapsed="false">
      <c r="T1212" s="33"/>
    </row>
    <row r="1213" customFormat="false" ht="20.25" hidden="false" customHeight="false" outlineLevel="0" collapsed="false">
      <c r="T1213" s="33"/>
    </row>
    <row r="1214" customFormat="false" ht="20.25" hidden="false" customHeight="false" outlineLevel="0" collapsed="false">
      <c r="T1214" s="33"/>
    </row>
    <row r="1215" customFormat="false" ht="20.25" hidden="false" customHeight="false" outlineLevel="0" collapsed="false">
      <c r="T1215" s="33"/>
    </row>
    <row r="1216" customFormat="false" ht="20.25" hidden="false" customHeight="false" outlineLevel="0" collapsed="false">
      <c r="T1216" s="33"/>
    </row>
    <row r="1217" customFormat="false" ht="20.25" hidden="false" customHeight="false" outlineLevel="0" collapsed="false">
      <c r="T1217" s="33"/>
    </row>
    <row r="1218" customFormat="false" ht="20.25" hidden="false" customHeight="false" outlineLevel="0" collapsed="false">
      <c r="T1218" s="33"/>
    </row>
    <row r="1219" customFormat="false" ht="20.25" hidden="false" customHeight="false" outlineLevel="0" collapsed="false">
      <c r="T1219" s="33"/>
    </row>
    <row r="1220" customFormat="false" ht="20.25" hidden="false" customHeight="false" outlineLevel="0" collapsed="false">
      <c r="T1220" s="33"/>
    </row>
    <row r="1221" customFormat="false" ht="20.25" hidden="false" customHeight="false" outlineLevel="0" collapsed="false">
      <c r="T1221" s="33"/>
    </row>
    <row r="1222" customFormat="false" ht="20.25" hidden="false" customHeight="false" outlineLevel="0" collapsed="false">
      <c r="T1222" s="33"/>
    </row>
    <row r="1223" customFormat="false" ht="20.25" hidden="false" customHeight="false" outlineLevel="0" collapsed="false">
      <c r="T1223" s="33"/>
    </row>
    <row r="1224" customFormat="false" ht="20.25" hidden="false" customHeight="false" outlineLevel="0" collapsed="false">
      <c r="T1224" s="33"/>
    </row>
    <row r="1225" customFormat="false" ht="20.25" hidden="false" customHeight="false" outlineLevel="0" collapsed="false">
      <c r="T1225" s="33"/>
    </row>
    <row r="1226" customFormat="false" ht="20.25" hidden="false" customHeight="false" outlineLevel="0" collapsed="false">
      <c r="T1226" s="33"/>
    </row>
    <row r="1227" customFormat="false" ht="20.25" hidden="false" customHeight="false" outlineLevel="0" collapsed="false">
      <c r="T1227" s="33"/>
    </row>
    <row r="1228" customFormat="false" ht="20.25" hidden="false" customHeight="false" outlineLevel="0" collapsed="false">
      <c r="T1228" s="33"/>
    </row>
    <row r="1229" customFormat="false" ht="20.25" hidden="false" customHeight="false" outlineLevel="0" collapsed="false">
      <c r="T1229" s="33"/>
    </row>
    <row r="1230" customFormat="false" ht="20.25" hidden="false" customHeight="false" outlineLevel="0" collapsed="false">
      <c r="T1230" s="33"/>
    </row>
    <row r="1231" customFormat="false" ht="20.25" hidden="false" customHeight="false" outlineLevel="0" collapsed="false">
      <c r="T1231" s="33"/>
    </row>
    <row r="1232" customFormat="false" ht="20.25" hidden="false" customHeight="false" outlineLevel="0" collapsed="false">
      <c r="T1232" s="33"/>
    </row>
    <row r="1233" customFormat="false" ht="20.25" hidden="false" customHeight="false" outlineLevel="0" collapsed="false">
      <c r="T1233" s="33"/>
    </row>
    <row r="1234" customFormat="false" ht="20.25" hidden="false" customHeight="false" outlineLevel="0" collapsed="false">
      <c r="T1234" s="33"/>
    </row>
    <row r="1235" customFormat="false" ht="20.25" hidden="false" customHeight="false" outlineLevel="0" collapsed="false">
      <c r="T1235" s="33"/>
    </row>
    <row r="1236" customFormat="false" ht="20.25" hidden="false" customHeight="false" outlineLevel="0" collapsed="false">
      <c r="T1236" s="33"/>
    </row>
    <row r="1237" customFormat="false" ht="20.25" hidden="false" customHeight="false" outlineLevel="0" collapsed="false">
      <c r="T1237" s="33"/>
    </row>
    <row r="1238" customFormat="false" ht="20.25" hidden="false" customHeight="false" outlineLevel="0" collapsed="false">
      <c r="T1238" s="33"/>
    </row>
    <row r="1239" customFormat="false" ht="20.25" hidden="false" customHeight="false" outlineLevel="0" collapsed="false">
      <c r="T1239" s="33"/>
    </row>
    <row r="1240" customFormat="false" ht="20.25" hidden="false" customHeight="false" outlineLevel="0" collapsed="false">
      <c r="T1240" s="33"/>
    </row>
    <row r="1241" customFormat="false" ht="20.25" hidden="false" customHeight="false" outlineLevel="0" collapsed="false">
      <c r="T1241" s="33"/>
    </row>
    <row r="1242" customFormat="false" ht="20.25" hidden="false" customHeight="false" outlineLevel="0" collapsed="false">
      <c r="T1242" s="33"/>
    </row>
    <row r="1243" customFormat="false" ht="20.25" hidden="false" customHeight="false" outlineLevel="0" collapsed="false">
      <c r="T1243" s="33"/>
    </row>
    <row r="1244" customFormat="false" ht="20.25" hidden="false" customHeight="false" outlineLevel="0" collapsed="false">
      <c r="T1244" s="33"/>
    </row>
    <row r="1245" customFormat="false" ht="20.25" hidden="false" customHeight="false" outlineLevel="0" collapsed="false">
      <c r="T1245" s="33"/>
    </row>
    <row r="1246" customFormat="false" ht="20.25" hidden="false" customHeight="false" outlineLevel="0" collapsed="false">
      <c r="T1246" s="33"/>
    </row>
    <row r="1247" customFormat="false" ht="20.25" hidden="false" customHeight="false" outlineLevel="0" collapsed="false">
      <c r="T1247" s="33"/>
    </row>
    <row r="1248" customFormat="false" ht="20.25" hidden="false" customHeight="false" outlineLevel="0" collapsed="false">
      <c r="T1248" s="33"/>
    </row>
    <row r="1249" customFormat="false" ht="20.25" hidden="false" customHeight="false" outlineLevel="0" collapsed="false">
      <c r="T1249" s="33"/>
    </row>
    <row r="1250" customFormat="false" ht="20.25" hidden="false" customHeight="false" outlineLevel="0" collapsed="false">
      <c r="T1250" s="33"/>
    </row>
    <row r="1251" customFormat="false" ht="20.25" hidden="false" customHeight="false" outlineLevel="0" collapsed="false">
      <c r="T1251" s="33"/>
    </row>
    <row r="1252" customFormat="false" ht="20.25" hidden="false" customHeight="false" outlineLevel="0" collapsed="false">
      <c r="T1252" s="33"/>
    </row>
    <row r="1253" customFormat="false" ht="20.25" hidden="false" customHeight="false" outlineLevel="0" collapsed="false">
      <c r="T1253" s="33"/>
    </row>
    <row r="1254" customFormat="false" ht="20.25" hidden="false" customHeight="false" outlineLevel="0" collapsed="false">
      <c r="T1254" s="33"/>
    </row>
    <row r="1255" customFormat="false" ht="20.25" hidden="false" customHeight="false" outlineLevel="0" collapsed="false">
      <c r="T1255" s="33"/>
    </row>
    <row r="1256" customFormat="false" ht="20.25" hidden="false" customHeight="false" outlineLevel="0" collapsed="false">
      <c r="T1256" s="33"/>
    </row>
    <row r="1257" customFormat="false" ht="20.25" hidden="false" customHeight="false" outlineLevel="0" collapsed="false">
      <c r="T1257" s="33"/>
    </row>
    <row r="1258" customFormat="false" ht="20.25" hidden="false" customHeight="false" outlineLevel="0" collapsed="false">
      <c r="T1258" s="33"/>
    </row>
    <row r="1259" customFormat="false" ht="20.25" hidden="false" customHeight="false" outlineLevel="0" collapsed="false">
      <c r="T1259" s="33"/>
    </row>
    <row r="1260" customFormat="false" ht="20.25" hidden="false" customHeight="false" outlineLevel="0" collapsed="false">
      <c r="T1260" s="33"/>
    </row>
    <row r="1261" customFormat="false" ht="20.25" hidden="false" customHeight="false" outlineLevel="0" collapsed="false">
      <c r="T1261" s="33"/>
    </row>
    <row r="1262" customFormat="false" ht="20.25" hidden="false" customHeight="false" outlineLevel="0" collapsed="false">
      <c r="T1262" s="33"/>
    </row>
    <row r="1263" customFormat="false" ht="20.25" hidden="false" customHeight="false" outlineLevel="0" collapsed="false">
      <c r="T1263" s="33"/>
    </row>
    <row r="1264" customFormat="false" ht="20.25" hidden="false" customHeight="false" outlineLevel="0" collapsed="false">
      <c r="T1264" s="33"/>
    </row>
    <row r="1265" customFormat="false" ht="20.25" hidden="false" customHeight="false" outlineLevel="0" collapsed="false">
      <c r="T1265" s="33"/>
    </row>
    <row r="1266" customFormat="false" ht="20.25" hidden="false" customHeight="false" outlineLevel="0" collapsed="false">
      <c r="T1266" s="33"/>
    </row>
    <row r="1267" customFormat="false" ht="20.25" hidden="false" customHeight="false" outlineLevel="0" collapsed="false">
      <c r="T1267" s="33"/>
    </row>
    <row r="1268" customFormat="false" ht="20.25" hidden="false" customHeight="false" outlineLevel="0" collapsed="false">
      <c r="T1268" s="33"/>
    </row>
    <row r="1269" customFormat="false" ht="20.25" hidden="false" customHeight="false" outlineLevel="0" collapsed="false">
      <c r="T1269" s="33"/>
    </row>
    <row r="1270" customFormat="false" ht="20.25" hidden="false" customHeight="false" outlineLevel="0" collapsed="false">
      <c r="T1270" s="33"/>
    </row>
    <row r="1271" customFormat="false" ht="20.25" hidden="false" customHeight="false" outlineLevel="0" collapsed="false">
      <c r="T1271" s="33"/>
    </row>
    <row r="1272" customFormat="false" ht="20.25" hidden="false" customHeight="false" outlineLevel="0" collapsed="false">
      <c r="T1272" s="33"/>
    </row>
    <row r="1273" customFormat="false" ht="20.25" hidden="false" customHeight="false" outlineLevel="0" collapsed="false">
      <c r="T1273" s="33"/>
    </row>
    <row r="1274" customFormat="false" ht="20.25" hidden="false" customHeight="false" outlineLevel="0" collapsed="false">
      <c r="T1274" s="33"/>
    </row>
    <row r="1275" customFormat="false" ht="20.25" hidden="false" customHeight="false" outlineLevel="0" collapsed="false">
      <c r="T1275" s="33"/>
    </row>
    <row r="1276" customFormat="false" ht="20.25" hidden="false" customHeight="false" outlineLevel="0" collapsed="false">
      <c r="T1276" s="33"/>
    </row>
    <row r="1277" customFormat="false" ht="20.25" hidden="false" customHeight="false" outlineLevel="0" collapsed="false">
      <c r="T1277" s="33"/>
    </row>
    <row r="1278" customFormat="false" ht="20.25" hidden="false" customHeight="false" outlineLevel="0" collapsed="false">
      <c r="T1278" s="33"/>
    </row>
    <row r="1279" customFormat="false" ht="20.25" hidden="false" customHeight="false" outlineLevel="0" collapsed="false">
      <c r="T1279" s="33"/>
    </row>
    <row r="1280" customFormat="false" ht="20.25" hidden="false" customHeight="false" outlineLevel="0" collapsed="false">
      <c r="T1280" s="33"/>
    </row>
    <row r="1281" customFormat="false" ht="20.25" hidden="false" customHeight="false" outlineLevel="0" collapsed="false">
      <c r="T1281" s="33"/>
    </row>
    <row r="1282" customFormat="false" ht="20.25" hidden="false" customHeight="false" outlineLevel="0" collapsed="false">
      <c r="T1282" s="33"/>
    </row>
    <row r="1283" customFormat="false" ht="20.25" hidden="false" customHeight="false" outlineLevel="0" collapsed="false">
      <c r="T1283" s="33"/>
    </row>
    <row r="1284" customFormat="false" ht="20.25" hidden="false" customHeight="false" outlineLevel="0" collapsed="false">
      <c r="T1284" s="33"/>
    </row>
    <row r="1285" customFormat="false" ht="20.25" hidden="false" customHeight="false" outlineLevel="0" collapsed="false">
      <c r="T1285" s="33"/>
    </row>
    <row r="1286" customFormat="false" ht="20.25" hidden="false" customHeight="false" outlineLevel="0" collapsed="false">
      <c r="T1286" s="33"/>
    </row>
    <row r="1287" customFormat="false" ht="20.25" hidden="false" customHeight="false" outlineLevel="0" collapsed="false">
      <c r="T1287" s="33"/>
    </row>
    <row r="1288" customFormat="false" ht="20.25" hidden="false" customHeight="false" outlineLevel="0" collapsed="false">
      <c r="T1288" s="33"/>
    </row>
    <row r="1289" customFormat="false" ht="20.25" hidden="false" customHeight="false" outlineLevel="0" collapsed="false">
      <c r="T1289" s="33"/>
    </row>
    <row r="1290" customFormat="false" ht="20.25" hidden="false" customHeight="false" outlineLevel="0" collapsed="false">
      <c r="T1290" s="33"/>
    </row>
    <row r="1291" customFormat="false" ht="20.25" hidden="false" customHeight="false" outlineLevel="0" collapsed="false">
      <c r="T1291" s="33"/>
    </row>
    <row r="1292" customFormat="false" ht="20.25" hidden="false" customHeight="false" outlineLevel="0" collapsed="false">
      <c r="T1292" s="33"/>
    </row>
    <row r="1293" customFormat="false" ht="20.25" hidden="false" customHeight="false" outlineLevel="0" collapsed="false">
      <c r="T1293" s="33"/>
    </row>
    <row r="1294" customFormat="false" ht="20.25" hidden="false" customHeight="false" outlineLevel="0" collapsed="false">
      <c r="T1294" s="33"/>
    </row>
    <row r="1295" customFormat="false" ht="20.25" hidden="false" customHeight="false" outlineLevel="0" collapsed="false">
      <c r="T1295" s="33"/>
    </row>
    <row r="1296" customFormat="false" ht="20.25" hidden="false" customHeight="false" outlineLevel="0" collapsed="false">
      <c r="T1296" s="33"/>
    </row>
    <row r="1297" customFormat="false" ht="20.25" hidden="false" customHeight="false" outlineLevel="0" collapsed="false">
      <c r="T1297" s="33"/>
    </row>
    <row r="1298" customFormat="false" ht="20.25" hidden="false" customHeight="false" outlineLevel="0" collapsed="false">
      <c r="T1298" s="33"/>
    </row>
    <row r="1299" customFormat="false" ht="20.25" hidden="false" customHeight="false" outlineLevel="0" collapsed="false">
      <c r="T1299" s="33"/>
    </row>
    <row r="1300" customFormat="false" ht="20.25" hidden="false" customHeight="false" outlineLevel="0" collapsed="false">
      <c r="T1300" s="33"/>
    </row>
    <row r="1301" customFormat="false" ht="20.25" hidden="false" customHeight="false" outlineLevel="0" collapsed="false">
      <c r="T1301" s="33"/>
    </row>
    <row r="1302" customFormat="false" ht="20.25" hidden="false" customHeight="false" outlineLevel="0" collapsed="false">
      <c r="T1302" s="33"/>
    </row>
    <row r="1303" customFormat="false" ht="20.25" hidden="false" customHeight="false" outlineLevel="0" collapsed="false">
      <c r="T1303" s="33"/>
    </row>
    <row r="1304" customFormat="false" ht="20.25" hidden="false" customHeight="false" outlineLevel="0" collapsed="false">
      <c r="T1304" s="33"/>
    </row>
    <row r="1305" customFormat="false" ht="20.25" hidden="false" customHeight="false" outlineLevel="0" collapsed="false">
      <c r="T1305" s="33"/>
    </row>
    <row r="1306" customFormat="false" ht="20.25" hidden="false" customHeight="false" outlineLevel="0" collapsed="false">
      <c r="T1306" s="33"/>
    </row>
    <row r="1307" customFormat="false" ht="20.25" hidden="false" customHeight="false" outlineLevel="0" collapsed="false">
      <c r="T1307" s="33"/>
    </row>
    <row r="1308" customFormat="false" ht="20.25" hidden="false" customHeight="false" outlineLevel="0" collapsed="false">
      <c r="T1308" s="33"/>
    </row>
    <row r="1309" customFormat="false" ht="20.25" hidden="false" customHeight="false" outlineLevel="0" collapsed="false">
      <c r="T1309" s="33"/>
    </row>
    <row r="1310" customFormat="false" ht="20.25" hidden="false" customHeight="false" outlineLevel="0" collapsed="false">
      <c r="T1310" s="33"/>
    </row>
    <row r="1311" customFormat="false" ht="20.25" hidden="false" customHeight="false" outlineLevel="0" collapsed="false">
      <c r="T1311" s="33"/>
    </row>
    <row r="1312" customFormat="false" ht="20.25" hidden="false" customHeight="false" outlineLevel="0" collapsed="false">
      <c r="T1312" s="33"/>
    </row>
    <row r="1313" customFormat="false" ht="20.25" hidden="false" customHeight="false" outlineLevel="0" collapsed="false">
      <c r="T1313" s="33"/>
    </row>
    <row r="1314" customFormat="false" ht="20.25" hidden="false" customHeight="false" outlineLevel="0" collapsed="false">
      <c r="T1314" s="33"/>
    </row>
    <row r="1315" customFormat="false" ht="20.25" hidden="false" customHeight="false" outlineLevel="0" collapsed="false">
      <c r="T1315" s="33"/>
    </row>
    <row r="1316" customFormat="false" ht="20.25" hidden="false" customHeight="false" outlineLevel="0" collapsed="false">
      <c r="T1316" s="33"/>
    </row>
    <row r="1317" customFormat="false" ht="20.25" hidden="false" customHeight="false" outlineLevel="0" collapsed="false">
      <c r="T1317" s="33"/>
    </row>
    <row r="1318" customFormat="false" ht="20.25" hidden="false" customHeight="false" outlineLevel="0" collapsed="false">
      <c r="T1318" s="33"/>
    </row>
    <row r="1319" customFormat="false" ht="20.25" hidden="false" customHeight="false" outlineLevel="0" collapsed="false">
      <c r="T1319" s="33"/>
    </row>
    <row r="1320" customFormat="false" ht="20.25" hidden="false" customHeight="false" outlineLevel="0" collapsed="false">
      <c r="T1320" s="33"/>
    </row>
    <row r="1321" customFormat="false" ht="20.25" hidden="false" customHeight="false" outlineLevel="0" collapsed="false">
      <c r="T1321" s="33"/>
    </row>
    <row r="1322" customFormat="false" ht="20.25" hidden="false" customHeight="false" outlineLevel="0" collapsed="false">
      <c r="T1322" s="33"/>
    </row>
    <row r="1323" customFormat="false" ht="20.25" hidden="false" customHeight="false" outlineLevel="0" collapsed="false">
      <c r="T1323" s="33"/>
    </row>
    <row r="1324" customFormat="false" ht="20.25" hidden="false" customHeight="false" outlineLevel="0" collapsed="false">
      <c r="T1324" s="33"/>
    </row>
    <row r="1325" customFormat="false" ht="20.25" hidden="false" customHeight="false" outlineLevel="0" collapsed="false">
      <c r="T1325" s="33"/>
    </row>
    <row r="1326" customFormat="false" ht="20.25" hidden="false" customHeight="false" outlineLevel="0" collapsed="false">
      <c r="T1326" s="33"/>
    </row>
    <row r="1327" customFormat="false" ht="20.25" hidden="false" customHeight="false" outlineLevel="0" collapsed="false">
      <c r="T1327" s="33"/>
    </row>
    <row r="1328" customFormat="false" ht="20.25" hidden="false" customHeight="false" outlineLevel="0" collapsed="false">
      <c r="T1328" s="33"/>
    </row>
    <row r="1329" customFormat="false" ht="20.25" hidden="false" customHeight="false" outlineLevel="0" collapsed="false">
      <c r="T1329" s="33"/>
    </row>
    <row r="1330" customFormat="false" ht="20.25" hidden="false" customHeight="false" outlineLevel="0" collapsed="false">
      <c r="T1330" s="33"/>
    </row>
    <row r="1331" customFormat="false" ht="20.25" hidden="false" customHeight="false" outlineLevel="0" collapsed="false">
      <c r="T1331" s="33"/>
    </row>
    <row r="1332" customFormat="false" ht="20.25" hidden="false" customHeight="false" outlineLevel="0" collapsed="false">
      <c r="T1332" s="33"/>
    </row>
    <row r="1333" customFormat="false" ht="20.25" hidden="false" customHeight="false" outlineLevel="0" collapsed="false">
      <c r="T1333" s="33"/>
    </row>
    <row r="1334" customFormat="false" ht="20.25" hidden="false" customHeight="false" outlineLevel="0" collapsed="false">
      <c r="T1334" s="33"/>
    </row>
    <row r="1335" customFormat="false" ht="20.25" hidden="false" customHeight="false" outlineLevel="0" collapsed="false">
      <c r="T1335" s="33"/>
    </row>
    <row r="1336" customFormat="false" ht="20.25" hidden="false" customHeight="false" outlineLevel="0" collapsed="false">
      <c r="T1336" s="33"/>
    </row>
    <row r="1337" customFormat="false" ht="20.25" hidden="false" customHeight="false" outlineLevel="0" collapsed="false">
      <c r="T1337" s="33"/>
    </row>
    <row r="1338" customFormat="false" ht="20.25" hidden="false" customHeight="false" outlineLevel="0" collapsed="false">
      <c r="T1338" s="33"/>
    </row>
    <row r="1339" customFormat="false" ht="20.25" hidden="false" customHeight="false" outlineLevel="0" collapsed="false">
      <c r="T1339" s="33"/>
    </row>
    <row r="1340" customFormat="false" ht="20.25" hidden="false" customHeight="false" outlineLevel="0" collapsed="false">
      <c r="T1340" s="33"/>
    </row>
    <row r="1341" customFormat="false" ht="20.25" hidden="false" customHeight="false" outlineLevel="0" collapsed="false">
      <c r="T1341" s="33"/>
    </row>
    <row r="1342" customFormat="false" ht="20.25" hidden="false" customHeight="false" outlineLevel="0" collapsed="false">
      <c r="T1342" s="33"/>
    </row>
    <row r="1343" customFormat="false" ht="20.25" hidden="false" customHeight="false" outlineLevel="0" collapsed="false">
      <c r="T1343" s="33"/>
    </row>
    <row r="1344" customFormat="false" ht="20.25" hidden="false" customHeight="false" outlineLevel="0" collapsed="false">
      <c r="T1344" s="33"/>
    </row>
    <row r="1345" customFormat="false" ht="20.25" hidden="false" customHeight="false" outlineLevel="0" collapsed="false">
      <c r="T1345" s="33"/>
    </row>
    <row r="1346" customFormat="false" ht="20.25" hidden="false" customHeight="false" outlineLevel="0" collapsed="false">
      <c r="T1346" s="33"/>
    </row>
    <row r="1347" customFormat="false" ht="20.25" hidden="false" customHeight="false" outlineLevel="0" collapsed="false">
      <c r="T1347" s="33"/>
    </row>
    <row r="1348" customFormat="false" ht="20.25" hidden="false" customHeight="false" outlineLevel="0" collapsed="false">
      <c r="T1348" s="33"/>
    </row>
    <row r="1349" customFormat="false" ht="20.25" hidden="false" customHeight="false" outlineLevel="0" collapsed="false">
      <c r="T1349" s="33"/>
    </row>
    <row r="1350" customFormat="false" ht="20.25" hidden="false" customHeight="false" outlineLevel="0" collapsed="false">
      <c r="T1350" s="33"/>
    </row>
    <row r="1351" customFormat="false" ht="20.25" hidden="false" customHeight="false" outlineLevel="0" collapsed="false">
      <c r="T1351" s="33"/>
    </row>
    <row r="1352" customFormat="false" ht="20.25" hidden="false" customHeight="false" outlineLevel="0" collapsed="false">
      <c r="T1352" s="33"/>
    </row>
    <row r="1353" customFormat="false" ht="20.25" hidden="false" customHeight="false" outlineLevel="0" collapsed="false">
      <c r="T1353" s="33"/>
    </row>
    <row r="1354" customFormat="false" ht="20.25" hidden="false" customHeight="false" outlineLevel="0" collapsed="false">
      <c r="T1354" s="33"/>
    </row>
    <row r="1355" customFormat="false" ht="20.25" hidden="false" customHeight="false" outlineLevel="0" collapsed="false">
      <c r="T1355" s="33"/>
    </row>
    <row r="1356" customFormat="false" ht="20.25" hidden="false" customHeight="false" outlineLevel="0" collapsed="false">
      <c r="T1356" s="33"/>
    </row>
    <row r="1357" customFormat="false" ht="20.25" hidden="false" customHeight="false" outlineLevel="0" collapsed="false">
      <c r="T1357" s="33"/>
    </row>
    <row r="1358" customFormat="false" ht="20.25" hidden="false" customHeight="false" outlineLevel="0" collapsed="false">
      <c r="T1358" s="33"/>
    </row>
    <row r="1359" customFormat="false" ht="20.25" hidden="false" customHeight="false" outlineLevel="0" collapsed="false">
      <c r="T1359" s="33"/>
    </row>
    <row r="1360" customFormat="false" ht="20.25" hidden="false" customHeight="false" outlineLevel="0" collapsed="false">
      <c r="T1360" s="33"/>
    </row>
    <row r="1361" customFormat="false" ht="20.25" hidden="false" customHeight="false" outlineLevel="0" collapsed="false">
      <c r="T1361" s="33"/>
    </row>
    <row r="1362" customFormat="false" ht="20.25" hidden="false" customHeight="false" outlineLevel="0" collapsed="false">
      <c r="T1362" s="33"/>
    </row>
    <row r="1363" customFormat="false" ht="20.25" hidden="false" customHeight="false" outlineLevel="0" collapsed="false">
      <c r="T1363" s="33"/>
    </row>
    <row r="1364" customFormat="false" ht="20.25" hidden="false" customHeight="false" outlineLevel="0" collapsed="false">
      <c r="T1364" s="33"/>
    </row>
    <row r="1365" customFormat="false" ht="20.25" hidden="false" customHeight="false" outlineLevel="0" collapsed="false">
      <c r="T1365" s="33"/>
    </row>
    <row r="1366" customFormat="false" ht="20.25" hidden="false" customHeight="false" outlineLevel="0" collapsed="false">
      <c r="T1366" s="33"/>
    </row>
    <row r="1367" customFormat="false" ht="20.25" hidden="false" customHeight="false" outlineLevel="0" collapsed="false">
      <c r="T1367" s="33"/>
    </row>
    <row r="1368" customFormat="false" ht="20.25" hidden="false" customHeight="false" outlineLevel="0" collapsed="false">
      <c r="T1368" s="33"/>
    </row>
    <row r="1369" customFormat="false" ht="20.25" hidden="false" customHeight="false" outlineLevel="0" collapsed="false">
      <c r="T1369" s="33"/>
    </row>
    <row r="1370" customFormat="false" ht="20.25" hidden="false" customHeight="false" outlineLevel="0" collapsed="false">
      <c r="T1370" s="33"/>
    </row>
    <row r="1371" customFormat="false" ht="20.25" hidden="false" customHeight="false" outlineLevel="0" collapsed="false">
      <c r="T1371" s="33"/>
    </row>
    <row r="1372" customFormat="false" ht="20.25" hidden="false" customHeight="false" outlineLevel="0" collapsed="false">
      <c r="T1372" s="33"/>
    </row>
    <row r="1373" customFormat="false" ht="20.25" hidden="false" customHeight="false" outlineLevel="0" collapsed="false">
      <c r="T1373" s="33"/>
    </row>
    <row r="1374" customFormat="false" ht="20.25" hidden="false" customHeight="false" outlineLevel="0" collapsed="false">
      <c r="T1374" s="33"/>
    </row>
    <row r="1375" customFormat="false" ht="20.25" hidden="false" customHeight="false" outlineLevel="0" collapsed="false">
      <c r="T1375" s="33"/>
    </row>
    <row r="1376" customFormat="false" ht="20.25" hidden="false" customHeight="false" outlineLevel="0" collapsed="false">
      <c r="T1376" s="33"/>
    </row>
    <row r="1377" customFormat="false" ht="20.25" hidden="false" customHeight="false" outlineLevel="0" collapsed="false">
      <c r="T1377" s="33"/>
    </row>
    <row r="1378" customFormat="false" ht="20.25" hidden="false" customHeight="false" outlineLevel="0" collapsed="false">
      <c r="T1378" s="33"/>
    </row>
    <row r="1379" customFormat="false" ht="20.25" hidden="false" customHeight="false" outlineLevel="0" collapsed="false">
      <c r="T1379" s="33"/>
    </row>
    <row r="1380" customFormat="false" ht="20.25" hidden="false" customHeight="false" outlineLevel="0" collapsed="false">
      <c r="T1380" s="33"/>
    </row>
    <row r="1381" customFormat="false" ht="20.25" hidden="false" customHeight="false" outlineLevel="0" collapsed="false">
      <c r="T1381" s="33"/>
    </row>
    <row r="1382" customFormat="false" ht="20.25" hidden="false" customHeight="false" outlineLevel="0" collapsed="false">
      <c r="T1382" s="33"/>
    </row>
    <row r="1383" customFormat="false" ht="20.25" hidden="false" customHeight="false" outlineLevel="0" collapsed="false">
      <c r="T1383" s="33"/>
    </row>
    <row r="1384" customFormat="false" ht="20.25" hidden="false" customHeight="false" outlineLevel="0" collapsed="false">
      <c r="T1384" s="33"/>
    </row>
    <row r="1385" customFormat="false" ht="20.25" hidden="false" customHeight="false" outlineLevel="0" collapsed="false">
      <c r="T1385" s="33"/>
    </row>
    <row r="1386" customFormat="false" ht="20.25" hidden="false" customHeight="false" outlineLevel="0" collapsed="false">
      <c r="T1386" s="33"/>
    </row>
    <row r="1387" customFormat="false" ht="20.25" hidden="false" customHeight="false" outlineLevel="0" collapsed="false">
      <c r="T1387" s="33"/>
    </row>
    <row r="1388" customFormat="false" ht="20.25" hidden="false" customHeight="false" outlineLevel="0" collapsed="false">
      <c r="T1388" s="33"/>
    </row>
    <row r="1389" customFormat="false" ht="20.25" hidden="false" customHeight="false" outlineLevel="0" collapsed="false">
      <c r="T1389" s="33"/>
    </row>
    <row r="1390" customFormat="false" ht="20.25" hidden="false" customHeight="false" outlineLevel="0" collapsed="false">
      <c r="T1390" s="33"/>
    </row>
    <row r="1391" customFormat="false" ht="20.25" hidden="false" customHeight="false" outlineLevel="0" collapsed="false">
      <c r="T1391" s="33"/>
    </row>
    <row r="1392" customFormat="false" ht="20.25" hidden="false" customHeight="false" outlineLevel="0" collapsed="false">
      <c r="T1392" s="33"/>
    </row>
    <row r="1393" customFormat="false" ht="20.25" hidden="false" customHeight="false" outlineLevel="0" collapsed="false">
      <c r="T1393" s="33"/>
    </row>
    <row r="1394" customFormat="false" ht="20.25" hidden="false" customHeight="false" outlineLevel="0" collapsed="false">
      <c r="T1394" s="33"/>
    </row>
    <row r="1395" customFormat="false" ht="20.25" hidden="false" customHeight="false" outlineLevel="0" collapsed="false">
      <c r="T1395" s="33"/>
    </row>
    <row r="1396" customFormat="false" ht="20.25" hidden="false" customHeight="false" outlineLevel="0" collapsed="false">
      <c r="T1396" s="33"/>
    </row>
    <row r="1397" customFormat="false" ht="20.25" hidden="false" customHeight="false" outlineLevel="0" collapsed="false">
      <c r="T1397" s="33"/>
    </row>
    <row r="1398" customFormat="false" ht="20.25" hidden="false" customHeight="false" outlineLevel="0" collapsed="false">
      <c r="T1398" s="33"/>
    </row>
    <row r="1399" customFormat="false" ht="20.25" hidden="false" customHeight="false" outlineLevel="0" collapsed="false">
      <c r="T1399" s="33"/>
    </row>
    <row r="1400" customFormat="false" ht="20.25" hidden="false" customHeight="false" outlineLevel="0" collapsed="false">
      <c r="T1400" s="33"/>
    </row>
    <row r="1401" customFormat="false" ht="20.25" hidden="false" customHeight="false" outlineLevel="0" collapsed="false">
      <c r="T1401" s="33"/>
    </row>
    <row r="1402" customFormat="false" ht="20.25" hidden="false" customHeight="false" outlineLevel="0" collapsed="false">
      <c r="T1402" s="33"/>
    </row>
    <row r="1403" customFormat="false" ht="20.25" hidden="false" customHeight="false" outlineLevel="0" collapsed="false">
      <c r="T1403" s="33"/>
    </row>
    <row r="1404" customFormat="false" ht="20.25" hidden="false" customHeight="false" outlineLevel="0" collapsed="false">
      <c r="T1404" s="33"/>
    </row>
    <row r="1405" customFormat="false" ht="20.25" hidden="false" customHeight="false" outlineLevel="0" collapsed="false">
      <c r="T1405" s="33"/>
    </row>
    <row r="1406" customFormat="false" ht="20.25" hidden="false" customHeight="false" outlineLevel="0" collapsed="false">
      <c r="T1406" s="33"/>
    </row>
    <row r="1407" customFormat="false" ht="20.25" hidden="false" customHeight="false" outlineLevel="0" collapsed="false">
      <c r="T1407" s="33"/>
    </row>
    <row r="1408" customFormat="false" ht="20.25" hidden="false" customHeight="false" outlineLevel="0" collapsed="false">
      <c r="T1408" s="33"/>
    </row>
    <row r="1409" customFormat="false" ht="20.25" hidden="false" customHeight="false" outlineLevel="0" collapsed="false">
      <c r="T1409" s="33"/>
    </row>
    <row r="1410" customFormat="false" ht="20.25" hidden="false" customHeight="false" outlineLevel="0" collapsed="false">
      <c r="T1410" s="33"/>
    </row>
    <row r="1411" customFormat="false" ht="20.25" hidden="false" customHeight="false" outlineLevel="0" collapsed="false">
      <c r="T1411" s="33"/>
    </row>
    <row r="1412" customFormat="false" ht="20.25" hidden="false" customHeight="false" outlineLevel="0" collapsed="false">
      <c r="T1412" s="33"/>
    </row>
    <row r="1413" customFormat="false" ht="20.25" hidden="false" customHeight="false" outlineLevel="0" collapsed="false">
      <c r="T1413" s="33"/>
    </row>
    <row r="1414" customFormat="false" ht="20.25" hidden="false" customHeight="false" outlineLevel="0" collapsed="false">
      <c r="T1414" s="33"/>
    </row>
    <row r="1415" customFormat="false" ht="20.25" hidden="false" customHeight="false" outlineLevel="0" collapsed="false">
      <c r="T1415" s="33"/>
    </row>
    <row r="1416" customFormat="false" ht="20.25" hidden="false" customHeight="false" outlineLevel="0" collapsed="false">
      <c r="T1416" s="33"/>
    </row>
    <row r="1417" customFormat="false" ht="20.25" hidden="false" customHeight="false" outlineLevel="0" collapsed="false">
      <c r="T1417" s="33"/>
    </row>
    <row r="1418" customFormat="false" ht="20.25" hidden="false" customHeight="false" outlineLevel="0" collapsed="false">
      <c r="T1418" s="33"/>
    </row>
    <row r="1419" customFormat="false" ht="20.25" hidden="false" customHeight="false" outlineLevel="0" collapsed="false">
      <c r="T1419" s="33"/>
    </row>
    <row r="1420" customFormat="false" ht="20.25" hidden="false" customHeight="false" outlineLevel="0" collapsed="false">
      <c r="T1420" s="33"/>
    </row>
    <row r="1421" customFormat="false" ht="20.25" hidden="false" customHeight="false" outlineLevel="0" collapsed="false">
      <c r="T1421" s="33"/>
    </row>
    <row r="1422" customFormat="false" ht="20.25" hidden="false" customHeight="false" outlineLevel="0" collapsed="false">
      <c r="T1422" s="33"/>
    </row>
    <row r="1423" customFormat="false" ht="20.25" hidden="false" customHeight="false" outlineLevel="0" collapsed="false">
      <c r="T1423" s="33"/>
    </row>
    <row r="1424" customFormat="false" ht="20.25" hidden="false" customHeight="false" outlineLevel="0" collapsed="false">
      <c r="T1424" s="33"/>
    </row>
    <row r="1425" customFormat="false" ht="20.25" hidden="false" customHeight="false" outlineLevel="0" collapsed="false">
      <c r="T1425" s="33"/>
    </row>
    <row r="1426" customFormat="false" ht="20.25" hidden="false" customHeight="false" outlineLevel="0" collapsed="false">
      <c r="T1426" s="33"/>
    </row>
    <row r="1427" customFormat="false" ht="20.25" hidden="false" customHeight="false" outlineLevel="0" collapsed="false">
      <c r="T1427" s="33"/>
    </row>
    <row r="1428" customFormat="false" ht="20.25" hidden="false" customHeight="false" outlineLevel="0" collapsed="false">
      <c r="T1428" s="33"/>
    </row>
    <row r="1429" customFormat="false" ht="20.25" hidden="false" customHeight="false" outlineLevel="0" collapsed="false">
      <c r="T1429" s="33"/>
    </row>
    <row r="1430" customFormat="false" ht="20.25" hidden="false" customHeight="false" outlineLevel="0" collapsed="false">
      <c r="T1430" s="33"/>
    </row>
    <row r="1431" customFormat="false" ht="20.25" hidden="false" customHeight="false" outlineLevel="0" collapsed="false">
      <c r="T1431" s="33"/>
    </row>
    <row r="1432" customFormat="false" ht="20.25" hidden="false" customHeight="false" outlineLevel="0" collapsed="false">
      <c r="T1432" s="33"/>
    </row>
    <row r="1433" customFormat="false" ht="20.25" hidden="false" customHeight="false" outlineLevel="0" collapsed="false">
      <c r="T1433" s="33"/>
    </row>
    <row r="1434" customFormat="false" ht="20.25" hidden="false" customHeight="false" outlineLevel="0" collapsed="false">
      <c r="T1434" s="33"/>
    </row>
    <row r="1435" customFormat="false" ht="20.25" hidden="false" customHeight="false" outlineLevel="0" collapsed="false">
      <c r="T1435" s="33"/>
    </row>
    <row r="1436" customFormat="false" ht="20.25" hidden="false" customHeight="false" outlineLevel="0" collapsed="false">
      <c r="T1436" s="33"/>
    </row>
    <row r="1437" customFormat="false" ht="20.25" hidden="false" customHeight="false" outlineLevel="0" collapsed="false">
      <c r="T1437" s="33"/>
    </row>
    <row r="1438" customFormat="false" ht="20.25" hidden="false" customHeight="false" outlineLevel="0" collapsed="false">
      <c r="T1438" s="33"/>
    </row>
    <row r="1439" customFormat="false" ht="20.25" hidden="false" customHeight="false" outlineLevel="0" collapsed="false">
      <c r="T1439" s="33"/>
    </row>
    <row r="1440" customFormat="false" ht="20.25" hidden="false" customHeight="false" outlineLevel="0" collapsed="false">
      <c r="T1440" s="33"/>
    </row>
    <row r="1441" customFormat="false" ht="20.25" hidden="false" customHeight="false" outlineLevel="0" collapsed="false">
      <c r="T1441" s="33"/>
    </row>
    <row r="1442" customFormat="false" ht="20.25" hidden="false" customHeight="false" outlineLevel="0" collapsed="false">
      <c r="T1442" s="33"/>
    </row>
    <row r="1443" customFormat="false" ht="20.25" hidden="false" customHeight="false" outlineLevel="0" collapsed="false">
      <c r="T1443" s="33"/>
    </row>
    <row r="1444" customFormat="false" ht="20.25" hidden="false" customHeight="false" outlineLevel="0" collapsed="false">
      <c r="T1444" s="33"/>
    </row>
    <row r="1445" customFormat="false" ht="20.25" hidden="false" customHeight="false" outlineLevel="0" collapsed="false">
      <c r="T1445" s="33"/>
    </row>
    <row r="1446" customFormat="false" ht="20.25" hidden="false" customHeight="false" outlineLevel="0" collapsed="false">
      <c r="T1446" s="33"/>
    </row>
    <row r="1447" customFormat="false" ht="20.25" hidden="false" customHeight="false" outlineLevel="0" collapsed="false">
      <c r="T1447" s="33"/>
    </row>
    <row r="1448" customFormat="false" ht="20.25" hidden="false" customHeight="false" outlineLevel="0" collapsed="false">
      <c r="T1448" s="33"/>
    </row>
    <row r="1449" customFormat="false" ht="20.25" hidden="false" customHeight="false" outlineLevel="0" collapsed="false">
      <c r="T1449" s="33"/>
    </row>
    <row r="1450" customFormat="false" ht="20.25" hidden="false" customHeight="false" outlineLevel="0" collapsed="false">
      <c r="T1450" s="33"/>
    </row>
    <row r="1451" customFormat="false" ht="20.25" hidden="false" customHeight="false" outlineLevel="0" collapsed="false">
      <c r="T1451" s="33"/>
    </row>
    <row r="1452" customFormat="false" ht="20.25" hidden="false" customHeight="false" outlineLevel="0" collapsed="false">
      <c r="T1452" s="33"/>
    </row>
    <row r="1453" customFormat="false" ht="20.25" hidden="false" customHeight="false" outlineLevel="0" collapsed="false">
      <c r="T1453" s="33"/>
    </row>
    <row r="1454" customFormat="false" ht="20.25" hidden="false" customHeight="false" outlineLevel="0" collapsed="false">
      <c r="T1454" s="33"/>
    </row>
    <row r="1455" customFormat="false" ht="20.25" hidden="false" customHeight="false" outlineLevel="0" collapsed="false">
      <c r="T1455" s="33"/>
    </row>
    <row r="1456" customFormat="false" ht="20.25" hidden="false" customHeight="false" outlineLevel="0" collapsed="false">
      <c r="T1456" s="33"/>
    </row>
    <row r="1457" customFormat="false" ht="20.25" hidden="false" customHeight="false" outlineLevel="0" collapsed="false">
      <c r="T1457" s="33"/>
    </row>
    <row r="1458" customFormat="false" ht="20.25" hidden="false" customHeight="false" outlineLevel="0" collapsed="false">
      <c r="T1458" s="33"/>
    </row>
    <row r="1459" customFormat="false" ht="20.25" hidden="false" customHeight="false" outlineLevel="0" collapsed="false">
      <c r="T1459" s="33"/>
    </row>
    <row r="1460" customFormat="false" ht="20.25" hidden="false" customHeight="false" outlineLevel="0" collapsed="false">
      <c r="T1460" s="33"/>
    </row>
    <row r="1461" customFormat="false" ht="20.25" hidden="false" customHeight="false" outlineLevel="0" collapsed="false">
      <c r="T1461" s="33"/>
    </row>
    <row r="1462" customFormat="false" ht="20.25" hidden="false" customHeight="false" outlineLevel="0" collapsed="false">
      <c r="T1462" s="33"/>
    </row>
    <row r="1463" customFormat="false" ht="20.25" hidden="false" customHeight="false" outlineLevel="0" collapsed="false">
      <c r="T1463" s="33"/>
    </row>
    <row r="1464" customFormat="false" ht="20.25" hidden="false" customHeight="false" outlineLevel="0" collapsed="false">
      <c r="T1464" s="33"/>
    </row>
    <row r="1465" customFormat="false" ht="20.25" hidden="false" customHeight="false" outlineLevel="0" collapsed="false">
      <c r="T1465" s="33"/>
    </row>
    <row r="1466" customFormat="false" ht="20.25" hidden="false" customHeight="false" outlineLevel="0" collapsed="false">
      <c r="T1466" s="33"/>
    </row>
    <row r="1467" customFormat="false" ht="20.25" hidden="false" customHeight="false" outlineLevel="0" collapsed="false">
      <c r="T1467" s="33"/>
    </row>
    <row r="1468" customFormat="false" ht="20.25" hidden="false" customHeight="false" outlineLevel="0" collapsed="false">
      <c r="T1468" s="33"/>
    </row>
    <row r="1469" customFormat="false" ht="20.25" hidden="false" customHeight="false" outlineLevel="0" collapsed="false">
      <c r="T1469" s="33"/>
    </row>
    <row r="1470" customFormat="false" ht="20.25" hidden="false" customHeight="false" outlineLevel="0" collapsed="false">
      <c r="T1470" s="33"/>
    </row>
    <row r="1471" customFormat="false" ht="20.25" hidden="false" customHeight="false" outlineLevel="0" collapsed="false">
      <c r="T1471" s="33"/>
    </row>
    <row r="1472" customFormat="false" ht="20.25" hidden="false" customHeight="false" outlineLevel="0" collapsed="false">
      <c r="T1472" s="33"/>
    </row>
    <row r="1473" customFormat="false" ht="20.25" hidden="false" customHeight="false" outlineLevel="0" collapsed="false">
      <c r="T1473" s="33"/>
    </row>
    <row r="1474" customFormat="false" ht="20.25" hidden="false" customHeight="false" outlineLevel="0" collapsed="false">
      <c r="T1474" s="33"/>
    </row>
    <row r="1475" customFormat="false" ht="20.25" hidden="false" customHeight="false" outlineLevel="0" collapsed="false">
      <c r="T1475" s="33"/>
    </row>
    <row r="1476" customFormat="false" ht="20.25" hidden="false" customHeight="false" outlineLevel="0" collapsed="false">
      <c r="T1476" s="33"/>
    </row>
    <row r="1477" customFormat="false" ht="20.25" hidden="false" customHeight="false" outlineLevel="0" collapsed="false">
      <c r="T1477" s="33"/>
    </row>
    <row r="1478" customFormat="false" ht="20.25" hidden="false" customHeight="false" outlineLevel="0" collapsed="false">
      <c r="T1478" s="33"/>
    </row>
    <row r="1479" customFormat="false" ht="20.25" hidden="false" customHeight="false" outlineLevel="0" collapsed="false">
      <c r="T1479" s="33"/>
    </row>
    <row r="1480" customFormat="false" ht="20.25" hidden="false" customHeight="false" outlineLevel="0" collapsed="false">
      <c r="T1480" s="33"/>
    </row>
    <row r="1481" customFormat="false" ht="20.25" hidden="false" customHeight="false" outlineLevel="0" collapsed="false">
      <c r="T1481" s="33"/>
    </row>
    <row r="1482" customFormat="false" ht="20.25" hidden="false" customHeight="false" outlineLevel="0" collapsed="false">
      <c r="T1482" s="33"/>
    </row>
    <row r="1483" customFormat="false" ht="20.25" hidden="false" customHeight="false" outlineLevel="0" collapsed="false">
      <c r="T1483" s="33"/>
    </row>
    <row r="1484" customFormat="false" ht="20.25" hidden="false" customHeight="false" outlineLevel="0" collapsed="false">
      <c r="T1484" s="33"/>
    </row>
    <row r="1485" customFormat="false" ht="20.25" hidden="false" customHeight="false" outlineLevel="0" collapsed="false">
      <c r="T1485" s="33"/>
    </row>
    <row r="1486" customFormat="false" ht="20.25" hidden="false" customHeight="false" outlineLevel="0" collapsed="false">
      <c r="T1486" s="33"/>
    </row>
    <row r="1487" customFormat="false" ht="20.25" hidden="false" customHeight="false" outlineLevel="0" collapsed="false">
      <c r="T1487" s="33"/>
    </row>
    <row r="1488" customFormat="false" ht="20.25" hidden="false" customHeight="false" outlineLevel="0" collapsed="false">
      <c r="T1488" s="33"/>
    </row>
    <row r="1489" customFormat="false" ht="20.25" hidden="false" customHeight="false" outlineLevel="0" collapsed="false">
      <c r="T1489" s="33"/>
    </row>
    <row r="1490" customFormat="false" ht="20.25" hidden="false" customHeight="false" outlineLevel="0" collapsed="false">
      <c r="T1490" s="33"/>
    </row>
    <row r="1491" customFormat="false" ht="20.25" hidden="false" customHeight="false" outlineLevel="0" collapsed="false">
      <c r="T1491" s="33"/>
    </row>
    <row r="1492" customFormat="false" ht="20.25" hidden="false" customHeight="false" outlineLevel="0" collapsed="false">
      <c r="T1492" s="33"/>
    </row>
    <row r="1493" customFormat="false" ht="20.25" hidden="false" customHeight="false" outlineLevel="0" collapsed="false">
      <c r="T1493" s="33"/>
    </row>
    <row r="1494" customFormat="false" ht="20.25" hidden="false" customHeight="false" outlineLevel="0" collapsed="false">
      <c r="T1494" s="33"/>
    </row>
    <row r="1495" customFormat="false" ht="20.25" hidden="false" customHeight="false" outlineLevel="0" collapsed="false">
      <c r="T1495" s="33"/>
    </row>
    <row r="1496" customFormat="false" ht="20.25" hidden="false" customHeight="false" outlineLevel="0" collapsed="false">
      <c r="T1496" s="33"/>
    </row>
    <row r="1497" customFormat="false" ht="20.25" hidden="false" customHeight="false" outlineLevel="0" collapsed="false">
      <c r="T1497" s="33"/>
    </row>
    <row r="1498" customFormat="false" ht="20.25" hidden="false" customHeight="false" outlineLevel="0" collapsed="false">
      <c r="T1498" s="33"/>
    </row>
    <row r="1499" customFormat="false" ht="20.25" hidden="false" customHeight="false" outlineLevel="0" collapsed="false">
      <c r="T1499" s="33"/>
    </row>
    <row r="1500" customFormat="false" ht="20.25" hidden="false" customHeight="false" outlineLevel="0" collapsed="false">
      <c r="T1500" s="33"/>
    </row>
    <row r="1501" customFormat="false" ht="20.25" hidden="false" customHeight="false" outlineLevel="0" collapsed="false">
      <c r="T1501" s="33"/>
    </row>
    <row r="1502" customFormat="false" ht="20.25" hidden="false" customHeight="false" outlineLevel="0" collapsed="false">
      <c r="T1502" s="33"/>
    </row>
    <row r="1503" customFormat="false" ht="20.25" hidden="false" customHeight="false" outlineLevel="0" collapsed="false">
      <c r="T1503" s="33"/>
    </row>
    <row r="1504" customFormat="false" ht="20.25" hidden="false" customHeight="false" outlineLevel="0" collapsed="false">
      <c r="T1504" s="33"/>
    </row>
    <row r="1505" customFormat="false" ht="20.25" hidden="false" customHeight="false" outlineLevel="0" collapsed="false">
      <c r="T1505" s="33"/>
    </row>
    <row r="1506" customFormat="false" ht="20.25" hidden="false" customHeight="false" outlineLevel="0" collapsed="false">
      <c r="T1506" s="33"/>
    </row>
    <row r="1507" customFormat="false" ht="20.25" hidden="false" customHeight="false" outlineLevel="0" collapsed="false">
      <c r="T1507" s="33"/>
    </row>
    <row r="1508" customFormat="false" ht="20.25" hidden="false" customHeight="false" outlineLevel="0" collapsed="false">
      <c r="T1508" s="33"/>
    </row>
    <row r="1509" customFormat="false" ht="20.25" hidden="false" customHeight="false" outlineLevel="0" collapsed="false">
      <c r="T1509" s="33"/>
    </row>
    <row r="1510" customFormat="false" ht="20.25" hidden="false" customHeight="false" outlineLevel="0" collapsed="false">
      <c r="T1510" s="33"/>
    </row>
    <row r="1511" customFormat="false" ht="20.25" hidden="false" customHeight="false" outlineLevel="0" collapsed="false">
      <c r="T1511" s="33"/>
    </row>
    <row r="1512" customFormat="false" ht="20.25" hidden="false" customHeight="false" outlineLevel="0" collapsed="false">
      <c r="T1512" s="33"/>
    </row>
    <row r="1513" customFormat="false" ht="20.25" hidden="false" customHeight="false" outlineLevel="0" collapsed="false">
      <c r="T1513" s="33"/>
    </row>
    <row r="1514" customFormat="false" ht="20.25" hidden="false" customHeight="false" outlineLevel="0" collapsed="false">
      <c r="T1514" s="33"/>
    </row>
    <row r="1515" customFormat="false" ht="20.25" hidden="false" customHeight="false" outlineLevel="0" collapsed="false">
      <c r="T1515" s="33"/>
    </row>
    <row r="1516" customFormat="false" ht="20.25" hidden="false" customHeight="false" outlineLevel="0" collapsed="false">
      <c r="T1516" s="33"/>
    </row>
    <row r="1517" customFormat="false" ht="20.25" hidden="false" customHeight="false" outlineLevel="0" collapsed="false">
      <c r="T1517" s="33"/>
    </row>
    <row r="1518" customFormat="false" ht="20.25" hidden="false" customHeight="false" outlineLevel="0" collapsed="false">
      <c r="T1518" s="33"/>
    </row>
    <row r="1519" customFormat="false" ht="20.25" hidden="false" customHeight="false" outlineLevel="0" collapsed="false">
      <c r="T1519" s="33"/>
    </row>
    <row r="1520" customFormat="false" ht="20.25" hidden="false" customHeight="false" outlineLevel="0" collapsed="false">
      <c r="T1520" s="33"/>
    </row>
    <row r="1521" customFormat="false" ht="20.25" hidden="false" customHeight="false" outlineLevel="0" collapsed="false">
      <c r="T1521" s="33"/>
    </row>
    <row r="1522" customFormat="false" ht="20.25" hidden="false" customHeight="false" outlineLevel="0" collapsed="false">
      <c r="T1522" s="33"/>
    </row>
    <row r="1523" customFormat="false" ht="20.25" hidden="false" customHeight="false" outlineLevel="0" collapsed="false">
      <c r="T1523" s="33"/>
    </row>
    <row r="1524" customFormat="false" ht="20.25" hidden="false" customHeight="false" outlineLevel="0" collapsed="false">
      <c r="T1524" s="33"/>
    </row>
    <row r="1525" customFormat="false" ht="20.25" hidden="false" customHeight="false" outlineLevel="0" collapsed="false">
      <c r="T1525" s="33"/>
    </row>
    <row r="1526" customFormat="false" ht="20.25" hidden="false" customHeight="false" outlineLevel="0" collapsed="false">
      <c r="T1526" s="33"/>
    </row>
    <row r="1527" customFormat="false" ht="20.25" hidden="false" customHeight="false" outlineLevel="0" collapsed="false">
      <c r="T1527" s="33"/>
    </row>
    <row r="1528" customFormat="false" ht="20.25" hidden="false" customHeight="false" outlineLevel="0" collapsed="false">
      <c r="T1528" s="33"/>
    </row>
    <row r="1529" customFormat="false" ht="20.25" hidden="false" customHeight="false" outlineLevel="0" collapsed="false">
      <c r="T1529" s="33"/>
    </row>
    <row r="1530" customFormat="false" ht="20.25" hidden="false" customHeight="false" outlineLevel="0" collapsed="false">
      <c r="T1530" s="33"/>
    </row>
    <row r="1531" customFormat="false" ht="20.25" hidden="false" customHeight="false" outlineLevel="0" collapsed="false">
      <c r="T1531" s="33"/>
    </row>
    <row r="1532" customFormat="false" ht="20.25" hidden="false" customHeight="false" outlineLevel="0" collapsed="false">
      <c r="T1532" s="33"/>
    </row>
    <row r="1533" customFormat="false" ht="20.25" hidden="false" customHeight="false" outlineLevel="0" collapsed="false">
      <c r="T1533" s="33"/>
    </row>
    <row r="1534" customFormat="false" ht="20.25" hidden="false" customHeight="false" outlineLevel="0" collapsed="false">
      <c r="T1534" s="33"/>
    </row>
    <row r="1535" customFormat="false" ht="20.25" hidden="false" customHeight="false" outlineLevel="0" collapsed="false">
      <c r="T1535" s="33"/>
    </row>
    <row r="1536" customFormat="false" ht="20.25" hidden="false" customHeight="false" outlineLevel="0" collapsed="false">
      <c r="T1536" s="33"/>
    </row>
    <row r="1537" customFormat="false" ht="20.25" hidden="false" customHeight="false" outlineLevel="0" collapsed="false">
      <c r="T1537" s="33"/>
    </row>
    <row r="1538" customFormat="false" ht="20.25" hidden="false" customHeight="false" outlineLevel="0" collapsed="false">
      <c r="T1538" s="33"/>
    </row>
    <row r="1539" customFormat="false" ht="20.25" hidden="false" customHeight="false" outlineLevel="0" collapsed="false">
      <c r="T1539" s="33"/>
    </row>
    <row r="1540" customFormat="false" ht="20.25" hidden="false" customHeight="false" outlineLevel="0" collapsed="false">
      <c r="T1540" s="33"/>
    </row>
    <row r="1541" customFormat="false" ht="20.25" hidden="false" customHeight="false" outlineLevel="0" collapsed="false">
      <c r="T1541" s="33"/>
    </row>
    <row r="1542" customFormat="false" ht="20.25" hidden="false" customHeight="false" outlineLevel="0" collapsed="false">
      <c r="T1542" s="33"/>
    </row>
    <row r="1543" customFormat="false" ht="20.25" hidden="false" customHeight="false" outlineLevel="0" collapsed="false">
      <c r="T1543" s="33"/>
    </row>
    <row r="1544" customFormat="false" ht="20.25" hidden="false" customHeight="false" outlineLevel="0" collapsed="false">
      <c r="T1544" s="33"/>
    </row>
    <row r="1545" customFormat="false" ht="20.25" hidden="false" customHeight="false" outlineLevel="0" collapsed="false">
      <c r="T1545" s="33"/>
    </row>
    <row r="1546" customFormat="false" ht="20.25" hidden="false" customHeight="false" outlineLevel="0" collapsed="false">
      <c r="T1546" s="33"/>
    </row>
    <row r="1547" customFormat="false" ht="20.25" hidden="false" customHeight="false" outlineLevel="0" collapsed="false">
      <c r="T1547" s="33"/>
    </row>
    <row r="1548" customFormat="false" ht="20.25" hidden="false" customHeight="false" outlineLevel="0" collapsed="false">
      <c r="T1548" s="33"/>
    </row>
    <row r="1549" customFormat="false" ht="20.25" hidden="false" customHeight="false" outlineLevel="0" collapsed="false">
      <c r="T1549" s="33"/>
    </row>
    <row r="1550" customFormat="false" ht="20.25" hidden="false" customHeight="false" outlineLevel="0" collapsed="false">
      <c r="T1550" s="33"/>
    </row>
    <row r="1551" customFormat="false" ht="20.25" hidden="false" customHeight="false" outlineLevel="0" collapsed="false">
      <c r="T1551" s="33"/>
    </row>
    <row r="1552" customFormat="false" ht="20.25" hidden="false" customHeight="false" outlineLevel="0" collapsed="false">
      <c r="T1552" s="33"/>
    </row>
    <row r="1553" customFormat="false" ht="20.25" hidden="false" customHeight="false" outlineLevel="0" collapsed="false">
      <c r="T1553" s="33"/>
    </row>
    <row r="1554" customFormat="false" ht="20.25" hidden="false" customHeight="false" outlineLevel="0" collapsed="false">
      <c r="T1554" s="33"/>
    </row>
    <row r="1555" customFormat="false" ht="20.25" hidden="false" customHeight="false" outlineLevel="0" collapsed="false">
      <c r="T1555" s="33"/>
    </row>
    <row r="1556" customFormat="false" ht="20.25" hidden="false" customHeight="false" outlineLevel="0" collapsed="false">
      <c r="T1556" s="33"/>
    </row>
    <row r="1557" customFormat="false" ht="20.25" hidden="false" customHeight="false" outlineLevel="0" collapsed="false">
      <c r="T1557" s="33"/>
    </row>
    <row r="1558" customFormat="false" ht="20.25" hidden="false" customHeight="false" outlineLevel="0" collapsed="false">
      <c r="T1558" s="33"/>
    </row>
    <row r="1559" customFormat="false" ht="20.25" hidden="false" customHeight="false" outlineLevel="0" collapsed="false">
      <c r="T1559" s="33"/>
    </row>
    <row r="1560" customFormat="false" ht="20.25" hidden="false" customHeight="false" outlineLevel="0" collapsed="false">
      <c r="T1560" s="33"/>
    </row>
    <row r="1561" customFormat="false" ht="20.25" hidden="false" customHeight="false" outlineLevel="0" collapsed="false">
      <c r="T1561" s="33"/>
    </row>
    <row r="1562" customFormat="false" ht="20.25" hidden="false" customHeight="false" outlineLevel="0" collapsed="false">
      <c r="T1562" s="33"/>
    </row>
    <row r="1563" customFormat="false" ht="20.25" hidden="false" customHeight="false" outlineLevel="0" collapsed="false">
      <c r="T1563" s="33"/>
    </row>
    <row r="1564" customFormat="false" ht="20.25" hidden="false" customHeight="false" outlineLevel="0" collapsed="false">
      <c r="T1564" s="33"/>
    </row>
    <row r="1565" customFormat="false" ht="20.25" hidden="false" customHeight="false" outlineLevel="0" collapsed="false">
      <c r="T1565" s="33"/>
    </row>
    <row r="1566" customFormat="false" ht="20.25" hidden="false" customHeight="false" outlineLevel="0" collapsed="false">
      <c r="T1566" s="33"/>
    </row>
    <row r="1567" customFormat="false" ht="20.25" hidden="false" customHeight="false" outlineLevel="0" collapsed="false">
      <c r="T1567" s="33"/>
    </row>
    <row r="1568" customFormat="false" ht="20.25" hidden="false" customHeight="false" outlineLevel="0" collapsed="false">
      <c r="T1568" s="33"/>
    </row>
    <row r="1569" customFormat="false" ht="20.25" hidden="false" customHeight="false" outlineLevel="0" collapsed="false">
      <c r="T1569" s="33"/>
    </row>
    <row r="1570" customFormat="false" ht="20.25" hidden="false" customHeight="false" outlineLevel="0" collapsed="false">
      <c r="T1570" s="33"/>
    </row>
    <row r="1571" customFormat="false" ht="20.25" hidden="false" customHeight="false" outlineLevel="0" collapsed="false">
      <c r="T1571" s="33"/>
    </row>
    <row r="1572" customFormat="false" ht="20.25" hidden="false" customHeight="false" outlineLevel="0" collapsed="false">
      <c r="T1572" s="33"/>
    </row>
    <row r="1573" customFormat="false" ht="20.25" hidden="false" customHeight="false" outlineLevel="0" collapsed="false">
      <c r="T1573" s="33"/>
    </row>
    <row r="1574" customFormat="false" ht="20.25" hidden="false" customHeight="false" outlineLevel="0" collapsed="false">
      <c r="T1574" s="33"/>
    </row>
    <row r="1575" customFormat="false" ht="20.25" hidden="false" customHeight="false" outlineLevel="0" collapsed="false">
      <c r="T1575" s="33"/>
    </row>
    <row r="1576" customFormat="false" ht="20.25" hidden="false" customHeight="false" outlineLevel="0" collapsed="false">
      <c r="T1576" s="33"/>
    </row>
    <row r="1577" customFormat="false" ht="20.25" hidden="false" customHeight="false" outlineLevel="0" collapsed="false">
      <c r="T1577" s="33"/>
    </row>
    <row r="1578" customFormat="false" ht="20.25" hidden="false" customHeight="false" outlineLevel="0" collapsed="false">
      <c r="T1578" s="33"/>
    </row>
    <row r="1579" customFormat="false" ht="20.25" hidden="false" customHeight="false" outlineLevel="0" collapsed="false">
      <c r="T1579" s="33"/>
    </row>
    <row r="1580" customFormat="false" ht="20.25" hidden="false" customHeight="false" outlineLevel="0" collapsed="false">
      <c r="T1580" s="33"/>
    </row>
    <row r="1581" customFormat="false" ht="20.25" hidden="false" customHeight="false" outlineLevel="0" collapsed="false">
      <c r="T1581" s="33"/>
    </row>
    <row r="1582" customFormat="false" ht="20.25" hidden="false" customHeight="false" outlineLevel="0" collapsed="false">
      <c r="T1582" s="33"/>
    </row>
    <row r="1583" customFormat="false" ht="20.25" hidden="false" customHeight="false" outlineLevel="0" collapsed="false">
      <c r="T1583" s="33"/>
    </row>
    <row r="1584" customFormat="false" ht="20.25" hidden="false" customHeight="false" outlineLevel="0" collapsed="false">
      <c r="T1584" s="33"/>
    </row>
    <row r="1585" customFormat="false" ht="20.25" hidden="false" customHeight="false" outlineLevel="0" collapsed="false">
      <c r="T1585" s="33"/>
    </row>
    <row r="1586" customFormat="false" ht="20.25" hidden="false" customHeight="false" outlineLevel="0" collapsed="false">
      <c r="T1586" s="33"/>
    </row>
    <row r="1587" customFormat="false" ht="20.25" hidden="false" customHeight="false" outlineLevel="0" collapsed="false">
      <c r="T1587" s="33"/>
    </row>
    <row r="1588" customFormat="false" ht="20.25" hidden="false" customHeight="false" outlineLevel="0" collapsed="false">
      <c r="T1588" s="33"/>
    </row>
    <row r="1589" customFormat="false" ht="20.25" hidden="false" customHeight="false" outlineLevel="0" collapsed="false">
      <c r="T1589" s="33"/>
    </row>
    <row r="1590" customFormat="false" ht="20.25" hidden="false" customHeight="false" outlineLevel="0" collapsed="false">
      <c r="T1590" s="33"/>
    </row>
    <row r="1591" customFormat="false" ht="20.25" hidden="false" customHeight="false" outlineLevel="0" collapsed="false">
      <c r="T1591" s="33"/>
    </row>
    <row r="1592" customFormat="false" ht="20.25" hidden="false" customHeight="false" outlineLevel="0" collapsed="false">
      <c r="T1592" s="33"/>
    </row>
    <row r="1593" customFormat="false" ht="20.25" hidden="false" customHeight="false" outlineLevel="0" collapsed="false">
      <c r="T1593" s="33"/>
    </row>
    <row r="1594" customFormat="false" ht="20.25" hidden="false" customHeight="false" outlineLevel="0" collapsed="false">
      <c r="T1594" s="33"/>
    </row>
    <row r="1595" customFormat="false" ht="20.25" hidden="false" customHeight="false" outlineLevel="0" collapsed="false">
      <c r="T1595" s="33"/>
    </row>
    <row r="1596" customFormat="false" ht="20.25" hidden="false" customHeight="false" outlineLevel="0" collapsed="false">
      <c r="T1596" s="33"/>
    </row>
    <row r="1597" customFormat="false" ht="20.25" hidden="false" customHeight="false" outlineLevel="0" collapsed="false">
      <c r="T1597" s="33"/>
    </row>
    <row r="1598" customFormat="false" ht="20.25" hidden="false" customHeight="false" outlineLevel="0" collapsed="false">
      <c r="T1598" s="33"/>
    </row>
    <row r="1599" customFormat="false" ht="20.25" hidden="false" customHeight="false" outlineLevel="0" collapsed="false">
      <c r="T1599" s="33"/>
    </row>
    <row r="1600" customFormat="false" ht="20.25" hidden="false" customHeight="false" outlineLevel="0" collapsed="false">
      <c r="T1600" s="33"/>
    </row>
    <row r="1601" customFormat="false" ht="20.25" hidden="false" customHeight="false" outlineLevel="0" collapsed="false">
      <c r="T1601" s="33"/>
    </row>
    <row r="1602" customFormat="false" ht="20.25" hidden="false" customHeight="false" outlineLevel="0" collapsed="false">
      <c r="T1602" s="33"/>
    </row>
    <row r="1603" customFormat="false" ht="20.25" hidden="false" customHeight="false" outlineLevel="0" collapsed="false">
      <c r="T1603" s="33"/>
    </row>
    <row r="1604" customFormat="false" ht="20.25" hidden="false" customHeight="false" outlineLevel="0" collapsed="false">
      <c r="T1604" s="33"/>
    </row>
    <row r="1605" customFormat="false" ht="20.25" hidden="false" customHeight="false" outlineLevel="0" collapsed="false">
      <c r="T1605" s="33"/>
    </row>
    <row r="1606" customFormat="false" ht="20.25" hidden="false" customHeight="false" outlineLevel="0" collapsed="false">
      <c r="T1606" s="33"/>
    </row>
    <row r="1607" customFormat="false" ht="20.25" hidden="false" customHeight="false" outlineLevel="0" collapsed="false">
      <c r="T1607" s="33"/>
    </row>
    <row r="1608" customFormat="false" ht="20.25" hidden="false" customHeight="false" outlineLevel="0" collapsed="false">
      <c r="T1608" s="33"/>
    </row>
    <row r="1609" customFormat="false" ht="20.25" hidden="false" customHeight="false" outlineLevel="0" collapsed="false">
      <c r="T1609" s="33"/>
    </row>
    <row r="1610" customFormat="false" ht="20.25" hidden="false" customHeight="false" outlineLevel="0" collapsed="false">
      <c r="T1610" s="33"/>
    </row>
    <row r="1611" customFormat="false" ht="20.25" hidden="false" customHeight="false" outlineLevel="0" collapsed="false">
      <c r="T1611" s="33"/>
    </row>
    <row r="1612" customFormat="false" ht="20.25" hidden="false" customHeight="false" outlineLevel="0" collapsed="false">
      <c r="T1612" s="33"/>
    </row>
    <row r="1613" customFormat="false" ht="20.25" hidden="false" customHeight="false" outlineLevel="0" collapsed="false">
      <c r="T1613" s="33"/>
    </row>
    <row r="1614" customFormat="false" ht="20.25" hidden="false" customHeight="false" outlineLevel="0" collapsed="false">
      <c r="T1614" s="33"/>
    </row>
    <row r="1615" customFormat="false" ht="20.25" hidden="false" customHeight="false" outlineLevel="0" collapsed="false">
      <c r="T1615" s="33"/>
    </row>
    <row r="1616" customFormat="false" ht="20.25" hidden="false" customHeight="false" outlineLevel="0" collapsed="false">
      <c r="T1616" s="33"/>
    </row>
    <row r="1617" customFormat="false" ht="20.25" hidden="false" customHeight="false" outlineLevel="0" collapsed="false">
      <c r="T1617" s="33"/>
    </row>
    <row r="1618" customFormat="false" ht="20.25" hidden="false" customHeight="false" outlineLevel="0" collapsed="false">
      <c r="T1618" s="33"/>
    </row>
    <row r="1619" customFormat="false" ht="20.25" hidden="false" customHeight="false" outlineLevel="0" collapsed="false">
      <c r="T1619" s="33"/>
    </row>
    <row r="1620" customFormat="false" ht="20.25" hidden="false" customHeight="false" outlineLevel="0" collapsed="false">
      <c r="T1620" s="33"/>
    </row>
    <row r="1621" customFormat="false" ht="20.25" hidden="false" customHeight="false" outlineLevel="0" collapsed="false">
      <c r="T1621" s="33"/>
    </row>
    <row r="1622" customFormat="false" ht="20.25" hidden="false" customHeight="false" outlineLevel="0" collapsed="false">
      <c r="T1622" s="33"/>
    </row>
    <row r="1623" customFormat="false" ht="20.25" hidden="false" customHeight="false" outlineLevel="0" collapsed="false">
      <c r="T1623" s="33"/>
    </row>
    <row r="1624" customFormat="false" ht="20.25" hidden="false" customHeight="false" outlineLevel="0" collapsed="false">
      <c r="T1624" s="33"/>
    </row>
    <row r="1625" customFormat="false" ht="20.25" hidden="false" customHeight="false" outlineLevel="0" collapsed="false">
      <c r="T1625" s="33"/>
    </row>
    <row r="1626" customFormat="false" ht="20.25" hidden="false" customHeight="false" outlineLevel="0" collapsed="false">
      <c r="T1626" s="33"/>
    </row>
    <row r="1627" customFormat="false" ht="20.25" hidden="false" customHeight="false" outlineLevel="0" collapsed="false">
      <c r="T1627" s="33"/>
    </row>
    <row r="1628" customFormat="false" ht="20.25" hidden="false" customHeight="false" outlineLevel="0" collapsed="false">
      <c r="T1628" s="33"/>
    </row>
    <row r="1629" customFormat="false" ht="20.25" hidden="false" customHeight="false" outlineLevel="0" collapsed="false">
      <c r="T1629" s="33"/>
    </row>
    <row r="1630" customFormat="false" ht="20.25" hidden="false" customHeight="false" outlineLevel="0" collapsed="false">
      <c r="T1630" s="33"/>
    </row>
    <row r="1631" customFormat="false" ht="20.25" hidden="false" customHeight="false" outlineLevel="0" collapsed="false">
      <c r="T1631" s="33"/>
    </row>
    <row r="1632" customFormat="false" ht="20.25" hidden="false" customHeight="false" outlineLevel="0" collapsed="false">
      <c r="T1632" s="33"/>
    </row>
    <row r="1633" customFormat="false" ht="20.25" hidden="false" customHeight="false" outlineLevel="0" collapsed="false">
      <c r="T1633" s="33"/>
    </row>
    <row r="1634" customFormat="false" ht="20.25" hidden="false" customHeight="false" outlineLevel="0" collapsed="false">
      <c r="T1634" s="33"/>
    </row>
    <row r="1635" customFormat="false" ht="20.25" hidden="false" customHeight="false" outlineLevel="0" collapsed="false">
      <c r="T1635" s="33"/>
    </row>
    <row r="1636" customFormat="false" ht="20.25" hidden="false" customHeight="false" outlineLevel="0" collapsed="false">
      <c r="T1636" s="33"/>
    </row>
    <row r="1637" customFormat="false" ht="20.25" hidden="false" customHeight="false" outlineLevel="0" collapsed="false">
      <c r="T1637" s="33"/>
    </row>
    <row r="1638" customFormat="false" ht="20.25" hidden="false" customHeight="false" outlineLevel="0" collapsed="false">
      <c r="T1638" s="33"/>
    </row>
    <row r="1639" customFormat="false" ht="20.25" hidden="false" customHeight="false" outlineLevel="0" collapsed="false">
      <c r="T1639" s="33"/>
    </row>
    <row r="1640" customFormat="false" ht="20.25" hidden="false" customHeight="false" outlineLevel="0" collapsed="false">
      <c r="T1640" s="33"/>
    </row>
    <row r="1641" customFormat="false" ht="20.25" hidden="false" customHeight="false" outlineLevel="0" collapsed="false">
      <c r="T1641" s="33"/>
    </row>
    <row r="1642" customFormat="false" ht="20.25" hidden="false" customHeight="false" outlineLevel="0" collapsed="false">
      <c r="T1642" s="33"/>
    </row>
    <row r="1643" customFormat="false" ht="20.25" hidden="false" customHeight="false" outlineLevel="0" collapsed="false">
      <c r="T1643" s="33"/>
    </row>
    <row r="1644" customFormat="false" ht="20.25" hidden="false" customHeight="false" outlineLevel="0" collapsed="false">
      <c r="T1644" s="33"/>
    </row>
    <row r="1645" customFormat="false" ht="20.25" hidden="false" customHeight="false" outlineLevel="0" collapsed="false">
      <c r="T1645" s="33"/>
    </row>
    <row r="1646" customFormat="false" ht="20.25" hidden="false" customHeight="false" outlineLevel="0" collapsed="false">
      <c r="T1646" s="33"/>
    </row>
    <row r="1647" customFormat="false" ht="20.25" hidden="false" customHeight="false" outlineLevel="0" collapsed="false">
      <c r="T1647" s="33"/>
    </row>
    <row r="1648" customFormat="false" ht="20.25" hidden="false" customHeight="false" outlineLevel="0" collapsed="false">
      <c r="T1648" s="33"/>
    </row>
    <row r="1649" customFormat="false" ht="20.25" hidden="false" customHeight="false" outlineLevel="0" collapsed="false">
      <c r="T1649" s="33"/>
    </row>
    <row r="1650" customFormat="false" ht="20.25" hidden="false" customHeight="false" outlineLevel="0" collapsed="false">
      <c r="T1650" s="33"/>
    </row>
    <row r="1651" customFormat="false" ht="20.25" hidden="false" customHeight="false" outlineLevel="0" collapsed="false">
      <c r="T1651" s="33"/>
    </row>
    <row r="1652" customFormat="false" ht="20.25" hidden="false" customHeight="false" outlineLevel="0" collapsed="false">
      <c r="T1652" s="33"/>
    </row>
    <row r="1653" customFormat="false" ht="20.25" hidden="false" customHeight="false" outlineLevel="0" collapsed="false">
      <c r="T1653" s="33"/>
    </row>
    <row r="1654" customFormat="false" ht="20.25" hidden="false" customHeight="false" outlineLevel="0" collapsed="false">
      <c r="T1654" s="33"/>
    </row>
    <row r="1655" customFormat="false" ht="20.25" hidden="false" customHeight="false" outlineLevel="0" collapsed="false">
      <c r="T1655" s="33"/>
    </row>
    <row r="1656" customFormat="false" ht="20.25" hidden="false" customHeight="false" outlineLevel="0" collapsed="false">
      <c r="T1656" s="33"/>
    </row>
    <row r="1657" customFormat="false" ht="20.25" hidden="false" customHeight="false" outlineLevel="0" collapsed="false">
      <c r="T1657" s="33"/>
    </row>
    <row r="1658" customFormat="false" ht="20.25" hidden="false" customHeight="false" outlineLevel="0" collapsed="false">
      <c r="T1658" s="33"/>
    </row>
    <row r="1659" customFormat="false" ht="20.25" hidden="false" customHeight="false" outlineLevel="0" collapsed="false">
      <c r="T1659" s="33"/>
    </row>
    <row r="1660" customFormat="false" ht="20.25" hidden="false" customHeight="false" outlineLevel="0" collapsed="false">
      <c r="T1660" s="33"/>
    </row>
    <row r="1661" customFormat="false" ht="20.25" hidden="false" customHeight="false" outlineLevel="0" collapsed="false">
      <c r="T1661" s="33"/>
    </row>
    <row r="1662" customFormat="false" ht="20.25" hidden="false" customHeight="false" outlineLevel="0" collapsed="false">
      <c r="T1662" s="33"/>
    </row>
    <row r="1663" customFormat="false" ht="20.25" hidden="false" customHeight="false" outlineLevel="0" collapsed="false">
      <c r="T1663" s="33"/>
    </row>
    <row r="1664" customFormat="false" ht="20.25" hidden="false" customHeight="false" outlineLevel="0" collapsed="false">
      <c r="T1664" s="33"/>
    </row>
    <row r="1665" customFormat="false" ht="20.25" hidden="false" customHeight="false" outlineLevel="0" collapsed="false">
      <c r="T1665" s="33"/>
    </row>
    <row r="1666" customFormat="false" ht="20.25" hidden="false" customHeight="false" outlineLevel="0" collapsed="false">
      <c r="T1666" s="33"/>
    </row>
    <row r="1667" customFormat="false" ht="20.25" hidden="false" customHeight="false" outlineLevel="0" collapsed="false">
      <c r="T1667" s="33"/>
    </row>
    <row r="1668" customFormat="false" ht="20.25" hidden="false" customHeight="false" outlineLevel="0" collapsed="false">
      <c r="T1668" s="33"/>
    </row>
    <row r="1669" customFormat="false" ht="20.25" hidden="false" customHeight="false" outlineLevel="0" collapsed="false">
      <c r="T1669" s="33"/>
    </row>
    <row r="1670" customFormat="false" ht="20.25" hidden="false" customHeight="false" outlineLevel="0" collapsed="false">
      <c r="T1670" s="33"/>
    </row>
    <row r="1671" customFormat="false" ht="20.25" hidden="false" customHeight="false" outlineLevel="0" collapsed="false">
      <c r="T1671" s="33"/>
    </row>
    <row r="1672" customFormat="false" ht="20.25" hidden="false" customHeight="false" outlineLevel="0" collapsed="false">
      <c r="T1672" s="33"/>
    </row>
    <row r="1673" customFormat="false" ht="20.25" hidden="false" customHeight="false" outlineLevel="0" collapsed="false">
      <c r="T1673" s="33"/>
    </row>
    <row r="1674" customFormat="false" ht="20.25" hidden="false" customHeight="false" outlineLevel="0" collapsed="false">
      <c r="T1674" s="33"/>
    </row>
    <row r="1675" customFormat="false" ht="20.25" hidden="false" customHeight="false" outlineLevel="0" collapsed="false">
      <c r="T1675" s="33"/>
    </row>
    <row r="1676" customFormat="false" ht="20.25" hidden="false" customHeight="false" outlineLevel="0" collapsed="false">
      <c r="T1676" s="33"/>
    </row>
    <row r="1677" customFormat="false" ht="20.25" hidden="false" customHeight="false" outlineLevel="0" collapsed="false">
      <c r="T1677" s="33"/>
    </row>
    <row r="1678" customFormat="false" ht="20.25" hidden="false" customHeight="false" outlineLevel="0" collapsed="false">
      <c r="T1678" s="33"/>
    </row>
    <row r="1679" customFormat="false" ht="20.25" hidden="false" customHeight="false" outlineLevel="0" collapsed="false">
      <c r="T1679" s="33"/>
    </row>
    <row r="1680" customFormat="false" ht="20.25" hidden="false" customHeight="false" outlineLevel="0" collapsed="false">
      <c r="T1680" s="33"/>
    </row>
    <row r="1681" customFormat="false" ht="20.25" hidden="false" customHeight="false" outlineLevel="0" collapsed="false">
      <c r="T1681" s="33"/>
    </row>
    <row r="1682" customFormat="false" ht="20.25" hidden="false" customHeight="false" outlineLevel="0" collapsed="false">
      <c r="T1682" s="33"/>
    </row>
    <row r="1683" customFormat="false" ht="20.25" hidden="false" customHeight="false" outlineLevel="0" collapsed="false">
      <c r="T1683" s="33"/>
    </row>
    <row r="1684" customFormat="false" ht="20.25" hidden="false" customHeight="false" outlineLevel="0" collapsed="false">
      <c r="T1684" s="33"/>
    </row>
    <row r="1685" customFormat="false" ht="20.25" hidden="false" customHeight="false" outlineLevel="0" collapsed="false">
      <c r="T1685" s="33"/>
    </row>
    <row r="1686" customFormat="false" ht="20.25" hidden="false" customHeight="false" outlineLevel="0" collapsed="false">
      <c r="T1686" s="33"/>
    </row>
    <row r="1687" customFormat="false" ht="20.25" hidden="false" customHeight="false" outlineLevel="0" collapsed="false">
      <c r="T1687" s="33"/>
    </row>
    <row r="1688" customFormat="false" ht="20.25" hidden="false" customHeight="false" outlineLevel="0" collapsed="false">
      <c r="T1688" s="33"/>
    </row>
    <row r="1689" customFormat="false" ht="20.25" hidden="false" customHeight="false" outlineLevel="0" collapsed="false">
      <c r="T1689" s="33"/>
    </row>
    <row r="1690" customFormat="false" ht="20.25" hidden="false" customHeight="false" outlineLevel="0" collapsed="false">
      <c r="T1690" s="33"/>
    </row>
    <row r="1691" customFormat="false" ht="20.25" hidden="false" customHeight="false" outlineLevel="0" collapsed="false">
      <c r="T1691" s="33"/>
    </row>
    <row r="1692" customFormat="false" ht="20.25" hidden="false" customHeight="false" outlineLevel="0" collapsed="false">
      <c r="T1692" s="33"/>
    </row>
    <row r="1693" customFormat="false" ht="20.25" hidden="false" customHeight="false" outlineLevel="0" collapsed="false">
      <c r="T1693" s="33"/>
    </row>
    <row r="1694" customFormat="false" ht="20.25" hidden="false" customHeight="false" outlineLevel="0" collapsed="false">
      <c r="T1694" s="33"/>
    </row>
    <row r="1695" customFormat="false" ht="20.25" hidden="false" customHeight="false" outlineLevel="0" collapsed="false">
      <c r="T1695" s="33"/>
    </row>
    <row r="1696" customFormat="false" ht="20.25" hidden="false" customHeight="false" outlineLevel="0" collapsed="false">
      <c r="T1696" s="33"/>
    </row>
    <row r="1697" customFormat="false" ht="20.25" hidden="false" customHeight="false" outlineLevel="0" collapsed="false">
      <c r="T1697" s="33"/>
    </row>
    <row r="1698" customFormat="false" ht="20.25" hidden="false" customHeight="false" outlineLevel="0" collapsed="false">
      <c r="T1698" s="33"/>
    </row>
    <row r="1699" customFormat="false" ht="20.25" hidden="false" customHeight="false" outlineLevel="0" collapsed="false">
      <c r="T1699" s="33"/>
    </row>
    <row r="1700" customFormat="false" ht="20.25" hidden="false" customHeight="false" outlineLevel="0" collapsed="false">
      <c r="T1700" s="33"/>
    </row>
    <row r="1701" customFormat="false" ht="20.25" hidden="false" customHeight="false" outlineLevel="0" collapsed="false">
      <c r="T1701" s="33"/>
    </row>
    <row r="1702" customFormat="false" ht="20.25" hidden="false" customHeight="false" outlineLevel="0" collapsed="false">
      <c r="T1702" s="33"/>
    </row>
    <row r="1703" customFormat="false" ht="20.25" hidden="false" customHeight="false" outlineLevel="0" collapsed="false">
      <c r="T1703" s="33"/>
    </row>
    <row r="1704" customFormat="false" ht="20.25" hidden="false" customHeight="false" outlineLevel="0" collapsed="false">
      <c r="T1704" s="33"/>
    </row>
    <row r="1705" customFormat="false" ht="20.25" hidden="false" customHeight="false" outlineLevel="0" collapsed="false">
      <c r="T1705" s="33"/>
    </row>
    <row r="1706" customFormat="false" ht="20.25" hidden="false" customHeight="false" outlineLevel="0" collapsed="false">
      <c r="T1706" s="33"/>
    </row>
    <row r="1707" customFormat="false" ht="20.25" hidden="false" customHeight="false" outlineLevel="0" collapsed="false">
      <c r="T1707" s="33"/>
    </row>
    <row r="1708" customFormat="false" ht="20.25" hidden="false" customHeight="false" outlineLevel="0" collapsed="false">
      <c r="T1708" s="33"/>
    </row>
    <row r="1709" customFormat="false" ht="20.25" hidden="false" customHeight="false" outlineLevel="0" collapsed="false">
      <c r="T1709" s="33"/>
    </row>
    <row r="1710" customFormat="false" ht="20.25" hidden="false" customHeight="false" outlineLevel="0" collapsed="false">
      <c r="T1710" s="33"/>
    </row>
    <row r="1711" customFormat="false" ht="20.25" hidden="false" customHeight="false" outlineLevel="0" collapsed="false">
      <c r="T1711" s="33"/>
    </row>
    <row r="1712" customFormat="false" ht="20.25" hidden="false" customHeight="false" outlineLevel="0" collapsed="false">
      <c r="T1712" s="33"/>
    </row>
    <row r="1713" customFormat="false" ht="20.25" hidden="false" customHeight="false" outlineLevel="0" collapsed="false">
      <c r="T1713" s="33"/>
    </row>
    <row r="1714" customFormat="false" ht="20.25" hidden="false" customHeight="false" outlineLevel="0" collapsed="false">
      <c r="T1714" s="33"/>
    </row>
    <row r="1715" customFormat="false" ht="20.25" hidden="false" customHeight="false" outlineLevel="0" collapsed="false">
      <c r="T1715" s="33"/>
    </row>
    <row r="1716" customFormat="false" ht="20.25" hidden="false" customHeight="false" outlineLevel="0" collapsed="false">
      <c r="T1716" s="33"/>
    </row>
    <row r="1717" customFormat="false" ht="20.25" hidden="false" customHeight="false" outlineLevel="0" collapsed="false">
      <c r="T1717" s="33"/>
    </row>
    <row r="1718" customFormat="false" ht="20.25" hidden="false" customHeight="false" outlineLevel="0" collapsed="false">
      <c r="T1718" s="33"/>
    </row>
    <row r="1719" customFormat="false" ht="20.25" hidden="false" customHeight="false" outlineLevel="0" collapsed="false">
      <c r="T1719" s="33"/>
    </row>
    <row r="1720" customFormat="false" ht="20.25" hidden="false" customHeight="false" outlineLevel="0" collapsed="false">
      <c r="T1720" s="33"/>
    </row>
    <row r="1721" customFormat="false" ht="20.25" hidden="false" customHeight="false" outlineLevel="0" collapsed="false">
      <c r="T1721" s="33"/>
    </row>
    <row r="1722" customFormat="false" ht="20.25" hidden="false" customHeight="false" outlineLevel="0" collapsed="false">
      <c r="T1722" s="33"/>
    </row>
    <row r="1723" customFormat="false" ht="20.25" hidden="false" customHeight="false" outlineLevel="0" collapsed="false">
      <c r="T1723" s="33"/>
    </row>
    <row r="1724" customFormat="false" ht="20.25" hidden="false" customHeight="false" outlineLevel="0" collapsed="false">
      <c r="T1724" s="33"/>
    </row>
    <row r="1725" customFormat="false" ht="20.25" hidden="false" customHeight="false" outlineLevel="0" collapsed="false">
      <c r="T1725" s="33"/>
    </row>
    <row r="1726" customFormat="false" ht="20.25" hidden="false" customHeight="false" outlineLevel="0" collapsed="false">
      <c r="T1726" s="33"/>
    </row>
    <row r="1727" customFormat="false" ht="20.25" hidden="false" customHeight="false" outlineLevel="0" collapsed="false">
      <c r="T1727" s="33"/>
    </row>
    <row r="1728" customFormat="false" ht="20.25" hidden="false" customHeight="false" outlineLevel="0" collapsed="false">
      <c r="T1728" s="33"/>
    </row>
    <row r="1729" customFormat="false" ht="20.25" hidden="false" customHeight="false" outlineLevel="0" collapsed="false">
      <c r="T1729" s="33"/>
    </row>
    <row r="1730" customFormat="false" ht="20.25" hidden="false" customHeight="false" outlineLevel="0" collapsed="false">
      <c r="T1730" s="33"/>
    </row>
    <row r="1731" customFormat="false" ht="20.25" hidden="false" customHeight="false" outlineLevel="0" collapsed="false">
      <c r="T1731" s="33"/>
    </row>
    <row r="1732" customFormat="false" ht="20.25" hidden="false" customHeight="false" outlineLevel="0" collapsed="false">
      <c r="T1732" s="33"/>
    </row>
    <row r="1733" customFormat="false" ht="20.25" hidden="false" customHeight="false" outlineLevel="0" collapsed="false">
      <c r="T1733" s="33"/>
    </row>
    <row r="1734" customFormat="false" ht="20.25" hidden="false" customHeight="false" outlineLevel="0" collapsed="false">
      <c r="T1734" s="33"/>
    </row>
    <row r="1735" customFormat="false" ht="20.25" hidden="false" customHeight="false" outlineLevel="0" collapsed="false">
      <c r="T1735" s="33"/>
    </row>
    <row r="1736" customFormat="false" ht="20.25" hidden="false" customHeight="false" outlineLevel="0" collapsed="false">
      <c r="T1736" s="33"/>
    </row>
    <row r="1737" customFormat="false" ht="20.25" hidden="false" customHeight="false" outlineLevel="0" collapsed="false">
      <c r="T1737" s="33"/>
    </row>
    <row r="1738" customFormat="false" ht="20.25" hidden="false" customHeight="false" outlineLevel="0" collapsed="false">
      <c r="T1738" s="33"/>
    </row>
    <row r="1739" customFormat="false" ht="20.25" hidden="false" customHeight="false" outlineLevel="0" collapsed="false">
      <c r="T1739" s="33"/>
    </row>
    <row r="1740" customFormat="false" ht="20.25" hidden="false" customHeight="false" outlineLevel="0" collapsed="false">
      <c r="T1740" s="33"/>
    </row>
    <row r="1741" customFormat="false" ht="20.25" hidden="false" customHeight="false" outlineLevel="0" collapsed="false">
      <c r="T1741" s="33"/>
    </row>
    <row r="1742" customFormat="false" ht="20.25" hidden="false" customHeight="false" outlineLevel="0" collapsed="false">
      <c r="T1742" s="33"/>
    </row>
    <row r="1743" customFormat="false" ht="20.25" hidden="false" customHeight="false" outlineLevel="0" collapsed="false">
      <c r="T1743" s="33"/>
    </row>
    <row r="1744" customFormat="false" ht="20.25" hidden="false" customHeight="false" outlineLevel="0" collapsed="false">
      <c r="T1744" s="33"/>
    </row>
    <row r="1745" customFormat="false" ht="20.25" hidden="false" customHeight="false" outlineLevel="0" collapsed="false">
      <c r="T1745" s="33"/>
    </row>
    <row r="1746" customFormat="false" ht="20.25" hidden="false" customHeight="false" outlineLevel="0" collapsed="false">
      <c r="T1746" s="33"/>
    </row>
    <row r="1747" customFormat="false" ht="20.25" hidden="false" customHeight="false" outlineLevel="0" collapsed="false">
      <c r="T1747" s="33"/>
    </row>
    <row r="1748" customFormat="false" ht="20.25" hidden="false" customHeight="false" outlineLevel="0" collapsed="false">
      <c r="T1748" s="33"/>
    </row>
    <row r="1749" customFormat="false" ht="20.25" hidden="false" customHeight="false" outlineLevel="0" collapsed="false">
      <c r="T1749" s="33"/>
    </row>
    <row r="1750" customFormat="false" ht="20.25" hidden="false" customHeight="false" outlineLevel="0" collapsed="false">
      <c r="T1750" s="33"/>
    </row>
    <row r="1751" customFormat="false" ht="20.25" hidden="false" customHeight="false" outlineLevel="0" collapsed="false">
      <c r="T1751" s="33"/>
    </row>
    <row r="1752" customFormat="false" ht="20.25" hidden="false" customHeight="false" outlineLevel="0" collapsed="false">
      <c r="T1752" s="33"/>
    </row>
    <row r="1753" customFormat="false" ht="20.25" hidden="false" customHeight="false" outlineLevel="0" collapsed="false">
      <c r="T1753" s="33"/>
    </row>
    <row r="1754" customFormat="false" ht="20.25" hidden="false" customHeight="false" outlineLevel="0" collapsed="false">
      <c r="T1754" s="33"/>
    </row>
    <row r="1755" customFormat="false" ht="20.25" hidden="false" customHeight="false" outlineLevel="0" collapsed="false">
      <c r="T1755" s="33"/>
    </row>
    <row r="1756" customFormat="false" ht="20.25" hidden="false" customHeight="false" outlineLevel="0" collapsed="false">
      <c r="T1756" s="33"/>
    </row>
    <row r="1757" customFormat="false" ht="20.25" hidden="false" customHeight="false" outlineLevel="0" collapsed="false">
      <c r="T1757" s="33"/>
    </row>
    <row r="1758" customFormat="false" ht="20.25" hidden="false" customHeight="false" outlineLevel="0" collapsed="false">
      <c r="T1758" s="33"/>
    </row>
    <row r="1759" customFormat="false" ht="20.25" hidden="false" customHeight="false" outlineLevel="0" collapsed="false">
      <c r="T1759" s="33"/>
    </row>
    <row r="1760" customFormat="false" ht="20.25" hidden="false" customHeight="false" outlineLevel="0" collapsed="false">
      <c r="T1760" s="33"/>
    </row>
    <row r="1761" customFormat="false" ht="20.25" hidden="false" customHeight="false" outlineLevel="0" collapsed="false">
      <c r="T1761" s="33"/>
    </row>
    <row r="1762" customFormat="false" ht="20.25" hidden="false" customHeight="false" outlineLevel="0" collapsed="false">
      <c r="T1762" s="33"/>
    </row>
    <row r="1763" customFormat="false" ht="20.25" hidden="false" customHeight="false" outlineLevel="0" collapsed="false">
      <c r="T1763" s="33"/>
    </row>
    <row r="1764" customFormat="false" ht="20.25" hidden="false" customHeight="false" outlineLevel="0" collapsed="false">
      <c r="T1764" s="33"/>
    </row>
    <row r="1765" customFormat="false" ht="20.25" hidden="false" customHeight="false" outlineLevel="0" collapsed="false">
      <c r="T1765" s="33"/>
    </row>
    <row r="1766" customFormat="false" ht="20.25" hidden="false" customHeight="false" outlineLevel="0" collapsed="false">
      <c r="T1766" s="33"/>
    </row>
    <row r="1767" customFormat="false" ht="20.25" hidden="false" customHeight="false" outlineLevel="0" collapsed="false">
      <c r="T1767" s="33"/>
    </row>
    <row r="1768" customFormat="false" ht="20.25" hidden="false" customHeight="false" outlineLevel="0" collapsed="false">
      <c r="T1768" s="33"/>
    </row>
    <row r="1769" customFormat="false" ht="20.25" hidden="false" customHeight="false" outlineLevel="0" collapsed="false">
      <c r="T1769" s="33"/>
    </row>
    <row r="1770" customFormat="false" ht="20.25" hidden="false" customHeight="false" outlineLevel="0" collapsed="false">
      <c r="T1770" s="33"/>
    </row>
    <row r="1771" customFormat="false" ht="20.25" hidden="false" customHeight="false" outlineLevel="0" collapsed="false">
      <c r="T1771" s="33"/>
    </row>
    <row r="1772" customFormat="false" ht="20.25" hidden="false" customHeight="false" outlineLevel="0" collapsed="false">
      <c r="T1772" s="33"/>
    </row>
    <row r="1773" customFormat="false" ht="20.25" hidden="false" customHeight="false" outlineLevel="0" collapsed="false">
      <c r="T1773" s="33"/>
    </row>
    <row r="1774" customFormat="false" ht="20.25" hidden="false" customHeight="false" outlineLevel="0" collapsed="false">
      <c r="T1774" s="33"/>
    </row>
    <row r="1775" customFormat="false" ht="20.25" hidden="false" customHeight="false" outlineLevel="0" collapsed="false">
      <c r="T1775" s="33"/>
    </row>
    <row r="1776" customFormat="false" ht="20.25" hidden="false" customHeight="false" outlineLevel="0" collapsed="false">
      <c r="T1776" s="33"/>
    </row>
    <row r="1777" customFormat="false" ht="20.25" hidden="false" customHeight="false" outlineLevel="0" collapsed="false">
      <c r="T1777" s="33"/>
    </row>
    <row r="1778" customFormat="false" ht="20.25" hidden="false" customHeight="false" outlineLevel="0" collapsed="false">
      <c r="T1778" s="33"/>
    </row>
    <row r="1779" customFormat="false" ht="20.25" hidden="false" customHeight="false" outlineLevel="0" collapsed="false">
      <c r="T1779" s="33"/>
    </row>
    <row r="1780" customFormat="false" ht="20.25" hidden="false" customHeight="false" outlineLevel="0" collapsed="false">
      <c r="T1780" s="33"/>
    </row>
    <row r="1781" customFormat="false" ht="20.25" hidden="false" customHeight="false" outlineLevel="0" collapsed="false">
      <c r="T1781" s="33"/>
    </row>
    <row r="1782" customFormat="false" ht="20.25" hidden="false" customHeight="false" outlineLevel="0" collapsed="false">
      <c r="T1782" s="33"/>
    </row>
    <row r="1783" customFormat="false" ht="20.25" hidden="false" customHeight="false" outlineLevel="0" collapsed="false">
      <c r="T1783" s="33"/>
    </row>
    <row r="1784" customFormat="false" ht="20.25" hidden="false" customHeight="false" outlineLevel="0" collapsed="false">
      <c r="T1784" s="33"/>
    </row>
    <row r="1785" customFormat="false" ht="20.25" hidden="false" customHeight="false" outlineLevel="0" collapsed="false">
      <c r="T1785" s="33"/>
    </row>
    <row r="1786" customFormat="false" ht="20.25" hidden="false" customHeight="false" outlineLevel="0" collapsed="false">
      <c r="T1786" s="33"/>
    </row>
    <row r="1787" customFormat="false" ht="20.25" hidden="false" customHeight="false" outlineLevel="0" collapsed="false">
      <c r="T1787" s="33"/>
    </row>
    <row r="1788" customFormat="false" ht="20.25" hidden="false" customHeight="false" outlineLevel="0" collapsed="false">
      <c r="T1788" s="33"/>
    </row>
    <row r="1789" customFormat="false" ht="20.25" hidden="false" customHeight="false" outlineLevel="0" collapsed="false">
      <c r="T1789" s="33"/>
    </row>
    <row r="1790" customFormat="false" ht="20.25" hidden="false" customHeight="false" outlineLevel="0" collapsed="false">
      <c r="T1790" s="33"/>
    </row>
    <row r="1791" customFormat="false" ht="20.25" hidden="false" customHeight="false" outlineLevel="0" collapsed="false">
      <c r="T1791" s="33"/>
    </row>
    <row r="1792" customFormat="false" ht="20.25" hidden="false" customHeight="false" outlineLevel="0" collapsed="false">
      <c r="T1792" s="33"/>
    </row>
    <row r="1793" customFormat="false" ht="20.25" hidden="false" customHeight="false" outlineLevel="0" collapsed="false">
      <c r="T1793" s="33"/>
    </row>
    <row r="1794" customFormat="false" ht="20.25" hidden="false" customHeight="false" outlineLevel="0" collapsed="false">
      <c r="T1794" s="33"/>
    </row>
    <row r="1795" customFormat="false" ht="20.25" hidden="false" customHeight="false" outlineLevel="0" collapsed="false">
      <c r="T1795" s="33"/>
    </row>
    <row r="1796" customFormat="false" ht="20.25" hidden="false" customHeight="false" outlineLevel="0" collapsed="false">
      <c r="T1796" s="33"/>
    </row>
    <row r="1797" customFormat="false" ht="20.25" hidden="false" customHeight="false" outlineLevel="0" collapsed="false">
      <c r="T1797" s="33"/>
    </row>
    <row r="1798" customFormat="false" ht="20.25" hidden="false" customHeight="false" outlineLevel="0" collapsed="false">
      <c r="T1798" s="33"/>
    </row>
    <row r="1799" customFormat="false" ht="20.25" hidden="false" customHeight="false" outlineLevel="0" collapsed="false">
      <c r="T1799" s="33"/>
    </row>
    <row r="1800" customFormat="false" ht="20.25" hidden="false" customHeight="false" outlineLevel="0" collapsed="false">
      <c r="T1800" s="33"/>
    </row>
    <row r="1801" customFormat="false" ht="20.25" hidden="false" customHeight="false" outlineLevel="0" collapsed="false">
      <c r="T1801" s="33"/>
    </row>
    <row r="1802" customFormat="false" ht="20.25" hidden="false" customHeight="false" outlineLevel="0" collapsed="false">
      <c r="T1802" s="33"/>
    </row>
    <row r="1803" customFormat="false" ht="20.25" hidden="false" customHeight="false" outlineLevel="0" collapsed="false">
      <c r="T1803" s="33"/>
    </row>
    <row r="1804" customFormat="false" ht="20.25" hidden="false" customHeight="false" outlineLevel="0" collapsed="false">
      <c r="T1804" s="33"/>
    </row>
    <row r="1805" customFormat="false" ht="20.25" hidden="false" customHeight="false" outlineLevel="0" collapsed="false">
      <c r="T1805" s="33"/>
    </row>
    <row r="1806" customFormat="false" ht="20.25" hidden="false" customHeight="false" outlineLevel="0" collapsed="false">
      <c r="T1806" s="33"/>
    </row>
    <row r="1807" customFormat="false" ht="20.25" hidden="false" customHeight="false" outlineLevel="0" collapsed="false">
      <c r="T1807" s="33"/>
    </row>
    <row r="1808" customFormat="false" ht="20.25" hidden="false" customHeight="false" outlineLevel="0" collapsed="false">
      <c r="T1808" s="33"/>
    </row>
    <row r="1809" customFormat="false" ht="20.25" hidden="false" customHeight="false" outlineLevel="0" collapsed="false">
      <c r="T1809" s="33"/>
    </row>
    <row r="1810" customFormat="false" ht="20.25" hidden="false" customHeight="false" outlineLevel="0" collapsed="false">
      <c r="T1810" s="33"/>
    </row>
    <row r="1811" customFormat="false" ht="20.25" hidden="false" customHeight="false" outlineLevel="0" collapsed="false">
      <c r="T1811" s="33"/>
    </row>
    <row r="1812" customFormat="false" ht="20.25" hidden="false" customHeight="false" outlineLevel="0" collapsed="false">
      <c r="T1812" s="33"/>
    </row>
    <row r="1813" customFormat="false" ht="20.25" hidden="false" customHeight="false" outlineLevel="0" collapsed="false">
      <c r="T1813" s="33"/>
    </row>
    <row r="1814" customFormat="false" ht="20.25" hidden="false" customHeight="false" outlineLevel="0" collapsed="false">
      <c r="T1814" s="33"/>
    </row>
    <row r="1815" customFormat="false" ht="20.25" hidden="false" customHeight="false" outlineLevel="0" collapsed="false">
      <c r="T1815" s="33"/>
    </row>
    <row r="1816" customFormat="false" ht="20.25" hidden="false" customHeight="false" outlineLevel="0" collapsed="false">
      <c r="T1816" s="33"/>
    </row>
    <row r="1817" customFormat="false" ht="20.25" hidden="false" customHeight="false" outlineLevel="0" collapsed="false">
      <c r="T1817" s="33"/>
    </row>
    <row r="1818" customFormat="false" ht="20.25" hidden="false" customHeight="false" outlineLevel="0" collapsed="false">
      <c r="T1818" s="33"/>
    </row>
    <row r="1819" customFormat="false" ht="20.25" hidden="false" customHeight="false" outlineLevel="0" collapsed="false">
      <c r="T1819" s="33"/>
    </row>
    <row r="1820" customFormat="false" ht="20.25" hidden="false" customHeight="false" outlineLevel="0" collapsed="false">
      <c r="T1820" s="33"/>
    </row>
    <row r="1821" customFormat="false" ht="20.25" hidden="false" customHeight="false" outlineLevel="0" collapsed="false">
      <c r="T1821" s="33"/>
    </row>
    <row r="1822" customFormat="false" ht="20.25" hidden="false" customHeight="false" outlineLevel="0" collapsed="false">
      <c r="T1822" s="33"/>
    </row>
    <row r="1823" customFormat="false" ht="20.25" hidden="false" customHeight="false" outlineLevel="0" collapsed="false">
      <c r="T1823" s="33"/>
    </row>
    <row r="1824" customFormat="false" ht="20.25" hidden="false" customHeight="false" outlineLevel="0" collapsed="false">
      <c r="T1824" s="33"/>
    </row>
    <row r="1825" customFormat="false" ht="20.25" hidden="false" customHeight="false" outlineLevel="0" collapsed="false">
      <c r="T1825" s="33"/>
    </row>
    <row r="1826" customFormat="false" ht="20.25" hidden="false" customHeight="false" outlineLevel="0" collapsed="false">
      <c r="T1826" s="33"/>
    </row>
    <row r="1827" customFormat="false" ht="20.25" hidden="false" customHeight="false" outlineLevel="0" collapsed="false">
      <c r="T1827" s="33"/>
    </row>
    <row r="1828" customFormat="false" ht="20.25" hidden="false" customHeight="false" outlineLevel="0" collapsed="false">
      <c r="T1828" s="33"/>
    </row>
    <row r="1829" customFormat="false" ht="20.25" hidden="false" customHeight="false" outlineLevel="0" collapsed="false">
      <c r="T1829" s="33"/>
    </row>
    <row r="1830" customFormat="false" ht="20.25" hidden="false" customHeight="false" outlineLevel="0" collapsed="false">
      <c r="T1830" s="33"/>
    </row>
    <row r="1831" customFormat="false" ht="20.25" hidden="false" customHeight="false" outlineLevel="0" collapsed="false">
      <c r="T1831" s="33"/>
    </row>
    <row r="1832" customFormat="false" ht="20.25" hidden="false" customHeight="false" outlineLevel="0" collapsed="false">
      <c r="T1832" s="33"/>
    </row>
    <row r="1833" customFormat="false" ht="20.25" hidden="false" customHeight="false" outlineLevel="0" collapsed="false">
      <c r="T1833" s="33"/>
    </row>
    <row r="1834" customFormat="false" ht="20.25" hidden="false" customHeight="false" outlineLevel="0" collapsed="false">
      <c r="T1834" s="33"/>
    </row>
    <row r="1835" customFormat="false" ht="20.25" hidden="false" customHeight="false" outlineLevel="0" collapsed="false">
      <c r="T1835" s="33"/>
    </row>
    <row r="1836" customFormat="false" ht="20.25" hidden="false" customHeight="false" outlineLevel="0" collapsed="false">
      <c r="T1836" s="33"/>
    </row>
    <row r="1837" customFormat="false" ht="20.25" hidden="false" customHeight="false" outlineLevel="0" collapsed="false">
      <c r="T1837" s="33"/>
    </row>
    <row r="1838" customFormat="false" ht="20.25" hidden="false" customHeight="false" outlineLevel="0" collapsed="false">
      <c r="T1838" s="33"/>
    </row>
    <row r="1839" customFormat="false" ht="20.25" hidden="false" customHeight="false" outlineLevel="0" collapsed="false">
      <c r="T1839" s="33"/>
    </row>
    <row r="1840" customFormat="false" ht="20.25" hidden="false" customHeight="false" outlineLevel="0" collapsed="false">
      <c r="T1840" s="33"/>
    </row>
    <row r="1841" customFormat="false" ht="20.25" hidden="false" customHeight="false" outlineLevel="0" collapsed="false">
      <c r="T1841" s="33"/>
    </row>
    <row r="1842" customFormat="false" ht="20.25" hidden="false" customHeight="false" outlineLevel="0" collapsed="false">
      <c r="T1842" s="33"/>
    </row>
    <row r="1843" customFormat="false" ht="20.25" hidden="false" customHeight="false" outlineLevel="0" collapsed="false">
      <c r="T1843" s="33"/>
    </row>
    <row r="1844" customFormat="false" ht="20.25" hidden="false" customHeight="false" outlineLevel="0" collapsed="false">
      <c r="T1844" s="33"/>
    </row>
    <row r="1845" customFormat="false" ht="20.25" hidden="false" customHeight="false" outlineLevel="0" collapsed="false">
      <c r="T1845" s="33"/>
    </row>
    <row r="1846" customFormat="false" ht="20.25" hidden="false" customHeight="false" outlineLevel="0" collapsed="false">
      <c r="T1846" s="33"/>
    </row>
    <row r="1847" customFormat="false" ht="20.25" hidden="false" customHeight="false" outlineLevel="0" collapsed="false">
      <c r="T1847" s="33"/>
    </row>
    <row r="1848" customFormat="false" ht="20.25" hidden="false" customHeight="false" outlineLevel="0" collapsed="false">
      <c r="T1848" s="33"/>
    </row>
    <row r="1849" customFormat="false" ht="20.25" hidden="false" customHeight="false" outlineLevel="0" collapsed="false">
      <c r="T1849" s="33"/>
    </row>
    <row r="1850" customFormat="false" ht="20.25" hidden="false" customHeight="false" outlineLevel="0" collapsed="false">
      <c r="T1850" s="33"/>
    </row>
    <row r="1851" customFormat="false" ht="20.25" hidden="false" customHeight="false" outlineLevel="0" collapsed="false">
      <c r="T1851" s="33"/>
    </row>
    <row r="1852" customFormat="false" ht="20.25" hidden="false" customHeight="false" outlineLevel="0" collapsed="false">
      <c r="T1852" s="33"/>
    </row>
    <row r="1853" customFormat="false" ht="20.25" hidden="false" customHeight="false" outlineLevel="0" collapsed="false">
      <c r="T1853" s="33"/>
    </row>
    <row r="1854" customFormat="false" ht="20.25" hidden="false" customHeight="false" outlineLevel="0" collapsed="false">
      <c r="T1854" s="33"/>
    </row>
    <row r="1855" customFormat="false" ht="20.25" hidden="false" customHeight="false" outlineLevel="0" collapsed="false">
      <c r="T1855" s="33"/>
    </row>
    <row r="1856" customFormat="false" ht="20.25" hidden="false" customHeight="false" outlineLevel="0" collapsed="false">
      <c r="T1856" s="33"/>
    </row>
    <row r="1857" customFormat="false" ht="20.25" hidden="false" customHeight="false" outlineLevel="0" collapsed="false">
      <c r="T1857" s="33"/>
    </row>
    <row r="1858" customFormat="false" ht="20.25" hidden="false" customHeight="false" outlineLevel="0" collapsed="false">
      <c r="T1858" s="33"/>
    </row>
    <row r="1859" customFormat="false" ht="20.25" hidden="false" customHeight="false" outlineLevel="0" collapsed="false">
      <c r="T1859" s="33"/>
    </row>
    <row r="1860" customFormat="false" ht="20.25" hidden="false" customHeight="false" outlineLevel="0" collapsed="false">
      <c r="T1860" s="33"/>
    </row>
    <row r="1861" customFormat="false" ht="20.25" hidden="false" customHeight="false" outlineLevel="0" collapsed="false">
      <c r="T1861" s="33"/>
    </row>
    <row r="1862" customFormat="false" ht="20.25" hidden="false" customHeight="false" outlineLevel="0" collapsed="false">
      <c r="T1862" s="33"/>
    </row>
    <row r="1863" customFormat="false" ht="20.25" hidden="false" customHeight="false" outlineLevel="0" collapsed="false">
      <c r="T1863" s="33"/>
    </row>
    <row r="1864" customFormat="false" ht="20.25" hidden="false" customHeight="false" outlineLevel="0" collapsed="false">
      <c r="T1864" s="33"/>
    </row>
    <row r="1865" customFormat="false" ht="20.25" hidden="false" customHeight="false" outlineLevel="0" collapsed="false">
      <c r="T1865" s="33"/>
    </row>
    <row r="1866" customFormat="false" ht="20.25" hidden="false" customHeight="false" outlineLevel="0" collapsed="false">
      <c r="T1866" s="33"/>
    </row>
    <row r="1867" customFormat="false" ht="20.25" hidden="false" customHeight="false" outlineLevel="0" collapsed="false">
      <c r="T1867" s="33"/>
    </row>
    <row r="1868" customFormat="false" ht="20.25" hidden="false" customHeight="false" outlineLevel="0" collapsed="false">
      <c r="T1868" s="33"/>
    </row>
    <row r="1869" customFormat="false" ht="20.25" hidden="false" customHeight="false" outlineLevel="0" collapsed="false">
      <c r="T1869" s="33"/>
    </row>
    <row r="1870" customFormat="false" ht="20.25" hidden="false" customHeight="false" outlineLevel="0" collapsed="false">
      <c r="T1870" s="33"/>
    </row>
    <row r="1871" customFormat="false" ht="20.25" hidden="false" customHeight="false" outlineLevel="0" collapsed="false">
      <c r="T1871" s="33"/>
    </row>
    <row r="1872" customFormat="false" ht="20.25" hidden="false" customHeight="false" outlineLevel="0" collapsed="false">
      <c r="T1872" s="33"/>
    </row>
    <row r="1873" customFormat="false" ht="20.25" hidden="false" customHeight="false" outlineLevel="0" collapsed="false">
      <c r="T1873" s="33"/>
    </row>
    <row r="1874" customFormat="false" ht="20.25" hidden="false" customHeight="false" outlineLevel="0" collapsed="false">
      <c r="T1874" s="33"/>
    </row>
    <row r="1875" customFormat="false" ht="20.25" hidden="false" customHeight="false" outlineLevel="0" collapsed="false">
      <c r="T1875" s="33"/>
    </row>
    <row r="1876" customFormat="false" ht="20.25" hidden="false" customHeight="false" outlineLevel="0" collapsed="false">
      <c r="T1876" s="33"/>
    </row>
    <row r="1877" customFormat="false" ht="20.25" hidden="false" customHeight="false" outlineLevel="0" collapsed="false">
      <c r="T1877" s="33"/>
    </row>
    <row r="1878" customFormat="false" ht="20.25" hidden="false" customHeight="false" outlineLevel="0" collapsed="false">
      <c r="T1878" s="33"/>
    </row>
    <row r="1879" customFormat="false" ht="20.25" hidden="false" customHeight="false" outlineLevel="0" collapsed="false">
      <c r="T1879" s="33"/>
    </row>
    <row r="1880" customFormat="false" ht="20.25" hidden="false" customHeight="false" outlineLevel="0" collapsed="false">
      <c r="T1880" s="33"/>
    </row>
    <row r="1881" customFormat="false" ht="20.25" hidden="false" customHeight="false" outlineLevel="0" collapsed="false">
      <c r="T1881" s="33"/>
    </row>
    <row r="1882" customFormat="false" ht="20.25" hidden="false" customHeight="false" outlineLevel="0" collapsed="false">
      <c r="T1882" s="33"/>
    </row>
    <row r="1883" customFormat="false" ht="20.25" hidden="false" customHeight="false" outlineLevel="0" collapsed="false">
      <c r="T1883" s="33"/>
    </row>
    <row r="1884" customFormat="false" ht="20.25" hidden="false" customHeight="false" outlineLevel="0" collapsed="false">
      <c r="T1884" s="33"/>
    </row>
    <row r="1885" customFormat="false" ht="20.25" hidden="false" customHeight="false" outlineLevel="0" collapsed="false">
      <c r="T1885" s="33"/>
    </row>
    <row r="1886" customFormat="false" ht="20.25" hidden="false" customHeight="false" outlineLevel="0" collapsed="false">
      <c r="T1886" s="33"/>
    </row>
    <row r="1887" customFormat="false" ht="20.25" hidden="false" customHeight="false" outlineLevel="0" collapsed="false">
      <c r="T1887" s="33"/>
    </row>
    <row r="1888" customFormat="false" ht="20.25" hidden="false" customHeight="false" outlineLevel="0" collapsed="false">
      <c r="T1888" s="33"/>
    </row>
    <row r="1889" customFormat="false" ht="20.25" hidden="false" customHeight="false" outlineLevel="0" collapsed="false">
      <c r="T1889" s="33"/>
    </row>
    <row r="1890" customFormat="false" ht="20.25" hidden="false" customHeight="false" outlineLevel="0" collapsed="false">
      <c r="T1890" s="33"/>
    </row>
    <row r="1891" customFormat="false" ht="20.25" hidden="false" customHeight="false" outlineLevel="0" collapsed="false">
      <c r="T1891" s="33"/>
    </row>
    <row r="1892" customFormat="false" ht="20.25" hidden="false" customHeight="false" outlineLevel="0" collapsed="false">
      <c r="T1892" s="33"/>
    </row>
    <row r="1893" customFormat="false" ht="20.25" hidden="false" customHeight="false" outlineLevel="0" collapsed="false">
      <c r="T1893" s="33"/>
    </row>
    <row r="1894" customFormat="false" ht="20.25" hidden="false" customHeight="false" outlineLevel="0" collapsed="false">
      <c r="T1894" s="33"/>
    </row>
    <row r="1895" customFormat="false" ht="20.25" hidden="false" customHeight="false" outlineLevel="0" collapsed="false">
      <c r="T1895" s="33"/>
    </row>
    <row r="1896" customFormat="false" ht="20.25" hidden="false" customHeight="false" outlineLevel="0" collapsed="false">
      <c r="T1896" s="33"/>
    </row>
    <row r="1897" customFormat="false" ht="20.25" hidden="false" customHeight="false" outlineLevel="0" collapsed="false">
      <c r="T1897" s="33"/>
    </row>
    <row r="1898" customFormat="false" ht="20.25" hidden="false" customHeight="false" outlineLevel="0" collapsed="false">
      <c r="T1898" s="33"/>
    </row>
    <row r="1899" customFormat="false" ht="20.25" hidden="false" customHeight="false" outlineLevel="0" collapsed="false">
      <c r="T1899" s="33"/>
    </row>
    <row r="1900" customFormat="false" ht="20.25" hidden="false" customHeight="false" outlineLevel="0" collapsed="false">
      <c r="T1900" s="33"/>
    </row>
    <row r="1901" customFormat="false" ht="20.25" hidden="false" customHeight="false" outlineLevel="0" collapsed="false">
      <c r="T1901" s="33"/>
    </row>
    <row r="1902" customFormat="false" ht="20.25" hidden="false" customHeight="false" outlineLevel="0" collapsed="false">
      <c r="T1902" s="33"/>
    </row>
    <row r="1903" customFormat="false" ht="20.25" hidden="false" customHeight="false" outlineLevel="0" collapsed="false">
      <c r="T1903" s="33"/>
    </row>
    <row r="1904" customFormat="false" ht="20.25" hidden="false" customHeight="false" outlineLevel="0" collapsed="false">
      <c r="T1904" s="33"/>
    </row>
    <row r="1905" customFormat="false" ht="20.25" hidden="false" customHeight="false" outlineLevel="0" collapsed="false">
      <c r="T1905" s="33"/>
    </row>
    <row r="1906" customFormat="false" ht="20.25" hidden="false" customHeight="false" outlineLevel="0" collapsed="false">
      <c r="T1906" s="33"/>
    </row>
    <row r="1907" customFormat="false" ht="20.25" hidden="false" customHeight="false" outlineLevel="0" collapsed="false">
      <c r="T1907" s="33"/>
    </row>
    <row r="1908" customFormat="false" ht="20.25" hidden="false" customHeight="false" outlineLevel="0" collapsed="false">
      <c r="T1908" s="33"/>
    </row>
    <row r="1909" customFormat="false" ht="20.25" hidden="false" customHeight="false" outlineLevel="0" collapsed="false">
      <c r="T1909" s="33"/>
    </row>
    <row r="1910" customFormat="false" ht="20.25" hidden="false" customHeight="false" outlineLevel="0" collapsed="false">
      <c r="T1910" s="33"/>
    </row>
    <row r="1911" customFormat="false" ht="20.25" hidden="false" customHeight="false" outlineLevel="0" collapsed="false">
      <c r="T1911" s="33"/>
    </row>
    <row r="1912" customFormat="false" ht="20.25" hidden="false" customHeight="false" outlineLevel="0" collapsed="false">
      <c r="T1912" s="33"/>
    </row>
    <row r="1913" customFormat="false" ht="20.25" hidden="false" customHeight="false" outlineLevel="0" collapsed="false">
      <c r="T1913" s="33"/>
    </row>
    <row r="1914" customFormat="false" ht="20.25" hidden="false" customHeight="false" outlineLevel="0" collapsed="false">
      <c r="T1914" s="33"/>
    </row>
    <row r="1915" customFormat="false" ht="20.25" hidden="false" customHeight="false" outlineLevel="0" collapsed="false">
      <c r="T1915" s="33"/>
    </row>
    <row r="1916" customFormat="false" ht="20.25" hidden="false" customHeight="false" outlineLevel="0" collapsed="false">
      <c r="T1916" s="33"/>
    </row>
    <row r="1917" customFormat="false" ht="20.25" hidden="false" customHeight="false" outlineLevel="0" collapsed="false">
      <c r="T1917" s="33"/>
    </row>
    <row r="1918" customFormat="false" ht="20.25" hidden="false" customHeight="false" outlineLevel="0" collapsed="false">
      <c r="T1918" s="33"/>
    </row>
    <row r="1919" customFormat="false" ht="20.25" hidden="false" customHeight="false" outlineLevel="0" collapsed="false">
      <c r="T1919" s="33"/>
    </row>
    <row r="1920" customFormat="false" ht="20.25" hidden="false" customHeight="false" outlineLevel="0" collapsed="false">
      <c r="T1920" s="33"/>
    </row>
    <row r="1921" customFormat="false" ht="20.25" hidden="false" customHeight="false" outlineLevel="0" collapsed="false">
      <c r="T1921" s="33"/>
    </row>
    <row r="1922" customFormat="false" ht="20.25" hidden="false" customHeight="false" outlineLevel="0" collapsed="false">
      <c r="T1922" s="33"/>
    </row>
    <row r="1923" customFormat="false" ht="20.25" hidden="false" customHeight="false" outlineLevel="0" collapsed="false">
      <c r="T1923" s="33"/>
    </row>
    <row r="1924" customFormat="false" ht="20.25" hidden="false" customHeight="false" outlineLevel="0" collapsed="false">
      <c r="T1924" s="33"/>
    </row>
    <row r="1925" customFormat="false" ht="20.25" hidden="false" customHeight="false" outlineLevel="0" collapsed="false">
      <c r="T1925" s="33"/>
    </row>
    <row r="1926" customFormat="false" ht="20.25" hidden="false" customHeight="false" outlineLevel="0" collapsed="false">
      <c r="T1926" s="33"/>
    </row>
    <row r="1927" customFormat="false" ht="20.25" hidden="false" customHeight="false" outlineLevel="0" collapsed="false">
      <c r="T1927" s="33"/>
    </row>
    <row r="1928" customFormat="false" ht="20.25" hidden="false" customHeight="false" outlineLevel="0" collapsed="false">
      <c r="T1928" s="33"/>
    </row>
    <row r="1929" customFormat="false" ht="20.25" hidden="false" customHeight="false" outlineLevel="0" collapsed="false">
      <c r="T1929" s="33"/>
    </row>
    <row r="1930" customFormat="false" ht="20.25" hidden="false" customHeight="false" outlineLevel="0" collapsed="false">
      <c r="T1930" s="33"/>
    </row>
    <row r="1931" customFormat="false" ht="20.25" hidden="false" customHeight="false" outlineLevel="0" collapsed="false">
      <c r="T1931" s="33"/>
    </row>
    <row r="1932" customFormat="false" ht="20.25" hidden="false" customHeight="false" outlineLevel="0" collapsed="false">
      <c r="T1932" s="33"/>
    </row>
    <row r="1933" customFormat="false" ht="20.25" hidden="false" customHeight="false" outlineLevel="0" collapsed="false">
      <c r="T1933" s="33"/>
    </row>
    <row r="1934" customFormat="false" ht="20.25" hidden="false" customHeight="false" outlineLevel="0" collapsed="false">
      <c r="T1934" s="33"/>
    </row>
    <row r="1935" customFormat="false" ht="20.25" hidden="false" customHeight="false" outlineLevel="0" collapsed="false">
      <c r="T1935" s="33"/>
    </row>
    <row r="1936" customFormat="false" ht="20.25" hidden="false" customHeight="false" outlineLevel="0" collapsed="false">
      <c r="T1936" s="33"/>
    </row>
    <row r="1937" customFormat="false" ht="20.25" hidden="false" customHeight="false" outlineLevel="0" collapsed="false">
      <c r="T1937" s="33"/>
    </row>
    <row r="1938" customFormat="false" ht="20.25" hidden="false" customHeight="false" outlineLevel="0" collapsed="false">
      <c r="T1938" s="33"/>
    </row>
    <row r="1939" customFormat="false" ht="20.25" hidden="false" customHeight="false" outlineLevel="0" collapsed="false">
      <c r="T1939" s="33"/>
    </row>
    <row r="1940" customFormat="false" ht="20.25" hidden="false" customHeight="false" outlineLevel="0" collapsed="false">
      <c r="T1940" s="33"/>
    </row>
    <row r="1941" customFormat="false" ht="20.25" hidden="false" customHeight="false" outlineLevel="0" collapsed="false">
      <c r="T1941" s="33"/>
    </row>
    <row r="1942" customFormat="false" ht="20.25" hidden="false" customHeight="false" outlineLevel="0" collapsed="false">
      <c r="T1942" s="33"/>
    </row>
    <row r="1943" customFormat="false" ht="20.25" hidden="false" customHeight="false" outlineLevel="0" collapsed="false">
      <c r="T1943" s="33"/>
    </row>
    <row r="1944" customFormat="false" ht="20.25" hidden="false" customHeight="false" outlineLevel="0" collapsed="false">
      <c r="T1944" s="33"/>
    </row>
    <row r="1945" customFormat="false" ht="20.25" hidden="false" customHeight="false" outlineLevel="0" collapsed="false">
      <c r="T1945" s="33"/>
    </row>
    <row r="1946" customFormat="false" ht="20.25" hidden="false" customHeight="false" outlineLevel="0" collapsed="false">
      <c r="T1946" s="33"/>
    </row>
    <row r="1947" customFormat="false" ht="20.25" hidden="false" customHeight="false" outlineLevel="0" collapsed="false">
      <c r="T1947" s="33"/>
    </row>
    <row r="1948" customFormat="false" ht="20.25" hidden="false" customHeight="false" outlineLevel="0" collapsed="false">
      <c r="T1948" s="33"/>
    </row>
    <row r="1949" customFormat="false" ht="20.25" hidden="false" customHeight="false" outlineLevel="0" collapsed="false">
      <c r="T1949" s="33"/>
    </row>
    <row r="1950" customFormat="false" ht="20.25" hidden="false" customHeight="false" outlineLevel="0" collapsed="false">
      <c r="T1950" s="33"/>
    </row>
    <row r="1951" customFormat="false" ht="20.25" hidden="false" customHeight="false" outlineLevel="0" collapsed="false">
      <c r="T1951" s="33"/>
    </row>
    <row r="1952" customFormat="false" ht="20.25" hidden="false" customHeight="false" outlineLevel="0" collapsed="false">
      <c r="T1952" s="33"/>
    </row>
    <row r="1953" customFormat="false" ht="20.25" hidden="false" customHeight="false" outlineLevel="0" collapsed="false">
      <c r="T1953" s="33"/>
    </row>
    <row r="1954" customFormat="false" ht="20.25" hidden="false" customHeight="false" outlineLevel="0" collapsed="false">
      <c r="T1954" s="33"/>
    </row>
    <row r="1955" customFormat="false" ht="20.25" hidden="false" customHeight="false" outlineLevel="0" collapsed="false">
      <c r="T1955" s="33"/>
    </row>
    <row r="1956" customFormat="false" ht="20.25" hidden="false" customHeight="false" outlineLevel="0" collapsed="false">
      <c r="T1956" s="33"/>
    </row>
    <row r="1957" customFormat="false" ht="20.25" hidden="false" customHeight="false" outlineLevel="0" collapsed="false">
      <c r="T1957" s="33"/>
    </row>
    <row r="1958" customFormat="false" ht="20.25" hidden="false" customHeight="false" outlineLevel="0" collapsed="false">
      <c r="T1958" s="33"/>
    </row>
    <row r="1959" customFormat="false" ht="20.25" hidden="false" customHeight="false" outlineLevel="0" collapsed="false">
      <c r="T1959" s="33"/>
    </row>
    <row r="1960" customFormat="false" ht="20.25" hidden="false" customHeight="false" outlineLevel="0" collapsed="false">
      <c r="T1960" s="33"/>
    </row>
    <row r="1961" customFormat="false" ht="20.25" hidden="false" customHeight="false" outlineLevel="0" collapsed="false">
      <c r="T1961" s="33"/>
    </row>
    <row r="1962" customFormat="false" ht="20.25" hidden="false" customHeight="false" outlineLevel="0" collapsed="false">
      <c r="T1962" s="33"/>
    </row>
    <row r="1963" customFormat="false" ht="20.25" hidden="false" customHeight="false" outlineLevel="0" collapsed="false">
      <c r="T1963" s="33"/>
    </row>
    <row r="1964" customFormat="false" ht="20.25" hidden="false" customHeight="false" outlineLevel="0" collapsed="false">
      <c r="T1964" s="33"/>
    </row>
    <row r="1965" customFormat="false" ht="20.25" hidden="false" customHeight="false" outlineLevel="0" collapsed="false">
      <c r="T1965" s="33"/>
    </row>
    <row r="1966" customFormat="false" ht="20.25" hidden="false" customHeight="false" outlineLevel="0" collapsed="false">
      <c r="T1966" s="33"/>
    </row>
    <row r="1967" customFormat="false" ht="20.25" hidden="false" customHeight="false" outlineLevel="0" collapsed="false">
      <c r="T1967" s="33"/>
    </row>
    <row r="1968" customFormat="false" ht="20.25" hidden="false" customHeight="false" outlineLevel="0" collapsed="false">
      <c r="T1968" s="33"/>
    </row>
    <row r="1969" customFormat="false" ht="20.25" hidden="false" customHeight="false" outlineLevel="0" collapsed="false">
      <c r="T1969" s="33"/>
    </row>
    <row r="1970" customFormat="false" ht="20.25" hidden="false" customHeight="false" outlineLevel="0" collapsed="false">
      <c r="T1970" s="33"/>
    </row>
    <row r="1971" customFormat="false" ht="20.25" hidden="false" customHeight="false" outlineLevel="0" collapsed="false">
      <c r="T1971" s="33"/>
    </row>
    <row r="1972" customFormat="false" ht="20.25" hidden="false" customHeight="false" outlineLevel="0" collapsed="false">
      <c r="T1972" s="33"/>
    </row>
    <row r="1973" customFormat="false" ht="20.25" hidden="false" customHeight="false" outlineLevel="0" collapsed="false">
      <c r="T1973" s="33"/>
    </row>
    <row r="1974" customFormat="false" ht="20.25" hidden="false" customHeight="false" outlineLevel="0" collapsed="false">
      <c r="T1974" s="33"/>
    </row>
    <row r="1975" customFormat="false" ht="20.25" hidden="false" customHeight="false" outlineLevel="0" collapsed="false">
      <c r="T1975" s="33"/>
    </row>
    <row r="1976" customFormat="false" ht="20.25" hidden="false" customHeight="false" outlineLevel="0" collapsed="false">
      <c r="T1976" s="33"/>
    </row>
    <row r="1977" customFormat="false" ht="20.25" hidden="false" customHeight="false" outlineLevel="0" collapsed="false">
      <c r="T1977" s="33"/>
    </row>
    <row r="1978" customFormat="false" ht="20.25" hidden="false" customHeight="false" outlineLevel="0" collapsed="false">
      <c r="T1978" s="33"/>
    </row>
    <row r="1979" customFormat="false" ht="20.25" hidden="false" customHeight="false" outlineLevel="0" collapsed="false">
      <c r="T1979" s="33"/>
    </row>
    <row r="1980" customFormat="false" ht="20.25" hidden="false" customHeight="false" outlineLevel="0" collapsed="false">
      <c r="T1980" s="33"/>
    </row>
    <row r="1981" customFormat="false" ht="20.25" hidden="false" customHeight="false" outlineLevel="0" collapsed="false">
      <c r="T1981" s="33"/>
    </row>
    <row r="1982" customFormat="false" ht="20.25" hidden="false" customHeight="false" outlineLevel="0" collapsed="false">
      <c r="T1982" s="33"/>
    </row>
    <row r="1983" customFormat="false" ht="20.25" hidden="false" customHeight="false" outlineLevel="0" collapsed="false">
      <c r="T1983" s="33"/>
    </row>
    <row r="1984" customFormat="false" ht="20.25" hidden="false" customHeight="false" outlineLevel="0" collapsed="false">
      <c r="T1984" s="33"/>
    </row>
    <row r="1985" customFormat="false" ht="20.25" hidden="false" customHeight="false" outlineLevel="0" collapsed="false">
      <c r="T1985" s="33"/>
    </row>
    <row r="1986" customFormat="false" ht="20.25" hidden="false" customHeight="false" outlineLevel="0" collapsed="false">
      <c r="T1986" s="33"/>
    </row>
    <row r="1987" customFormat="false" ht="20.25" hidden="false" customHeight="false" outlineLevel="0" collapsed="false">
      <c r="T1987" s="33"/>
    </row>
    <row r="1988" customFormat="false" ht="20.25" hidden="false" customHeight="false" outlineLevel="0" collapsed="false">
      <c r="T1988" s="33"/>
    </row>
    <row r="1989" customFormat="false" ht="20.25" hidden="false" customHeight="false" outlineLevel="0" collapsed="false">
      <c r="T1989" s="33"/>
    </row>
    <row r="1990" customFormat="false" ht="20.25" hidden="false" customHeight="false" outlineLevel="0" collapsed="false">
      <c r="T1990" s="33"/>
    </row>
    <row r="1991" customFormat="false" ht="20.25" hidden="false" customHeight="false" outlineLevel="0" collapsed="false">
      <c r="T1991" s="33"/>
    </row>
    <row r="1992" customFormat="false" ht="20.25" hidden="false" customHeight="false" outlineLevel="0" collapsed="false">
      <c r="T1992" s="33"/>
    </row>
    <row r="1993" customFormat="false" ht="20.25" hidden="false" customHeight="false" outlineLevel="0" collapsed="false">
      <c r="T1993" s="33"/>
    </row>
    <row r="1994" customFormat="false" ht="20.25" hidden="false" customHeight="false" outlineLevel="0" collapsed="false">
      <c r="T1994" s="33"/>
    </row>
    <row r="1995" customFormat="false" ht="20.25" hidden="false" customHeight="false" outlineLevel="0" collapsed="false">
      <c r="T1995" s="33"/>
    </row>
    <row r="1996" customFormat="false" ht="20.25" hidden="false" customHeight="false" outlineLevel="0" collapsed="false">
      <c r="T1996" s="33"/>
    </row>
    <row r="1997" customFormat="false" ht="20.25" hidden="false" customHeight="false" outlineLevel="0" collapsed="false">
      <c r="T1997" s="33"/>
    </row>
    <row r="1998" customFormat="false" ht="20.25" hidden="false" customHeight="false" outlineLevel="0" collapsed="false">
      <c r="T1998" s="33"/>
    </row>
    <row r="1999" customFormat="false" ht="20.25" hidden="false" customHeight="false" outlineLevel="0" collapsed="false">
      <c r="T1999" s="33"/>
    </row>
    <row r="2000" customFormat="false" ht="20.25" hidden="false" customHeight="false" outlineLevel="0" collapsed="false">
      <c r="T2000" s="33"/>
    </row>
    <row r="2001" customFormat="false" ht="20.25" hidden="false" customHeight="false" outlineLevel="0" collapsed="false">
      <c r="T2001" s="33"/>
    </row>
    <row r="2002" customFormat="false" ht="20.25" hidden="false" customHeight="false" outlineLevel="0" collapsed="false">
      <c r="T2002" s="33"/>
    </row>
    <row r="2003" customFormat="false" ht="20.25" hidden="false" customHeight="false" outlineLevel="0" collapsed="false">
      <c r="T2003" s="33"/>
    </row>
    <row r="2004" customFormat="false" ht="20.25" hidden="false" customHeight="false" outlineLevel="0" collapsed="false">
      <c r="T2004" s="33"/>
    </row>
    <row r="2005" customFormat="false" ht="20.25" hidden="false" customHeight="false" outlineLevel="0" collapsed="false">
      <c r="T2005" s="33"/>
    </row>
    <row r="2006" customFormat="false" ht="20.25" hidden="false" customHeight="false" outlineLevel="0" collapsed="false">
      <c r="T2006" s="33"/>
    </row>
    <row r="2007" customFormat="false" ht="20.25" hidden="false" customHeight="false" outlineLevel="0" collapsed="false">
      <c r="T2007" s="33"/>
    </row>
    <row r="2008" customFormat="false" ht="20.25" hidden="false" customHeight="false" outlineLevel="0" collapsed="false">
      <c r="T2008" s="33"/>
    </row>
    <row r="2009" customFormat="false" ht="20.25" hidden="false" customHeight="false" outlineLevel="0" collapsed="false">
      <c r="T2009" s="33"/>
    </row>
    <row r="2010" customFormat="false" ht="20.25" hidden="false" customHeight="false" outlineLevel="0" collapsed="false">
      <c r="T2010" s="33"/>
    </row>
    <row r="2011" customFormat="false" ht="20.25" hidden="false" customHeight="false" outlineLevel="0" collapsed="false">
      <c r="T2011" s="33"/>
    </row>
    <row r="2012" customFormat="false" ht="20.25" hidden="false" customHeight="false" outlineLevel="0" collapsed="false">
      <c r="T2012" s="33"/>
    </row>
    <row r="2013" customFormat="false" ht="20.25" hidden="false" customHeight="false" outlineLevel="0" collapsed="false">
      <c r="T2013" s="33"/>
    </row>
    <row r="2014" customFormat="false" ht="20.25" hidden="false" customHeight="false" outlineLevel="0" collapsed="false">
      <c r="T2014" s="33"/>
    </row>
    <row r="2015" customFormat="false" ht="20.25" hidden="false" customHeight="false" outlineLevel="0" collapsed="false">
      <c r="T2015" s="33"/>
    </row>
    <row r="2016" customFormat="false" ht="20.25" hidden="false" customHeight="false" outlineLevel="0" collapsed="false">
      <c r="T2016" s="33"/>
    </row>
    <row r="2017" customFormat="false" ht="20.25" hidden="false" customHeight="false" outlineLevel="0" collapsed="false">
      <c r="T2017" s="33"/>
    </row>
    <row r="2018" customFormat="false" ht="20.25" hidden="false" customHeight="false" outlineLevel="0" collapsed="false">
      <c r="T2018" s="33"/>
    </row>
    <row r="2019" customFormat="false" ht="20.25" hidden="false" customHeight="false" outlineLevel="0" collapsed="false">
      <c r="T2019" s="33"/>
    </row>
    <row r="2020" customFormat="false" ht="20.25" hidden="false" customHeight="false" outlineLevel="0" collapsed="false">
      <c r="T2020" s="33"/>
    </row>
    <row r="2021" customFormat="false" ht="20.25" hidden="false" customHeight="false" outlineLevel="0" collapsed="false">
      <c r="T2021" s="33"/>
    </row>
    <row r="2022" customFormat="false" ht="20.25" hidden="false" customHeight="false" outlineLevel="0" collapsed="false">
      <c r="T2022" s="33"/>
    </row>
    <row r="2023" customFormat="false" ht="20.25" hidden="false" customHeight="false" outlineLevel="0" collapsed="false">
      <c r="T2023" s="33"/>
    </row>
    <row r="2024" customFormat="false" ht="20.25" hidden="false" customHeight="false" outlineLevel="0" collapsed="false">
      <c r="T2024" s="33"/>
    </row>
    <row r="2025" customFormat="false" ht="20.25" hidden="false" customHeight="false" outlineLevel="0" collapsed="false">
      <c r="T2025" s="33"/>
    </row>
    <row r="2026" customFormat="false" ht="20.25" hidden="false" customHeight="false" outlineLevel="0" collapsed="false">
      <c r="T2026" s="33"/>
    </row>
    <row r="2027" customFormat="false" ht="20.25" hidden="false" customHeight="false" outlineLevel="0" collapsed="false">
      <c r="T2027" s="33"/>
    </row>
    <row r="2028" customFormat="false" ht="20.25" hidden="false" customHeight="false" outlineLevel="0" collapsed="false">
      <c r="T2028" s="33"/>
    </row>
    <row r="2029" customFormat="false" ht="20.25" hidden="false" customHeight="false" outlineLevel="0" collapsed="false">
      <c r="T2029" s="33"/>
    </row>
    <row r="2030" customFormat="false" ht="20.25" hidden="false" customHeight="false" outlineLevel="0" collapsed="false">
      <c r="T2030" s="33"/>
    </row>
    <row r="2031" customFormat="false" ht="20.25" hidden="false" customHeight="false" outlineLevel="0" collapsed="false">
      <c r="T2031" s="33"/>
    </row>
    <row r="2032" customFormat="false" ht="20.25" hidden="false" customHeight="false" outlineLevel="0" collapsed="false">
      <c r="T2032" s="33"/>
    </row>
    <row r="2033" customFormat="false" ht="20.25" hidden="false" customHeight="false" outlineLevel="0" collapsed="false">
      <c r="T2033" s="33"/>
    </row>
    <row r="2034" customFormat="false" ht="20.25" hidden="false" customHeight="false" outlineLevel="0" collapsed="false">
      <c r="T2034" s="33"/>
    </row>
    <row r="2035" customFormat="false" ht="20.25" hidden="false" customHeight="false" outlineLevel="0" collapsed="false">
      <c r="T2035" s="33"/>
    </row>
    <row r="2036" customFormat="false" ht="20.25" hidden="false" customHeight="false" outlineLevel="0" collapsed="false">
      <c r="T2036" s="33"/>
    </row>
    <row r="2037" customFormat="false" ht="20.25" hidden="false" customHeight="false" outlineLevel="0" collapsed="false">
      <c r="T2037" s="33"/>
    </row>
    <row r="2038" customFormat="false" ht="20.25" hidden="false" customHeight="false" outlineLevel="0" collapsed="false">
      <c r="T2038" s="33"/>
    </row>
    <row r="2039" customFormat="false" ht="20.25" hidden="false" customHeight="false" outlineLevel="0" collapsed="false">
      <c r="T2039" s="33"/>
    </row>
    <row r="2040" customFormat="false" ht="20.25" hidden="false" customHeight="false" outlineLevel="0" collapsed="false">
      <c r="T2040" s="33"/>
    </row>
    <row r="2041" customFormat="false" ht="20.25" hidden="false" customHeight="false" outlineLevel="0" collapsed="false">
      <c r="T2041" s="33"/>
    </row>
    <row r="2042" customFormat="false" ht="20.25" hidden="false" customHeight="false" outlineLevel="0" collapsed="false">
      <c r="T2042" s="33"/>
    </row>
    <row r="2043" customFormat="false" ht="20.25" hidden="false" customHeight="false" outlineLevel="0" collapsed="false">
      <c r="T2043" s="33"/>
    </row>
    <row r="2044" customFormat="false" ht="20.25" hidden="false" customHeight="false" outlineLevel="0" collapsed="false">
      <c r="T2044" s="33"/>
    </row>
    <row r="2045" customFormat="false" ht="20.25" hidden="false" customHeight="false" outlineLevel="0" collapsed="false">
      <c r="T2045" s="33"/>
    </row>
    <row r="2046" customFormat="false" ht="20.25" hidden="false" customHeight="false" outlineLevel="0" collapsed="false">
      <c r="T2046" s="33"/>
    </row>
    <row r="2047" customFormat="false" ht="20.25" hidden="false" customHeight="false" outlineLevel="0" collapsed="false">
      <c r="T2047" s="33"/>
    </row>
    <row r="2048" customFormat="false" ht="20.25" hidden="false" customHeight="false" outlineLevel="0" collapsed="false">
      <c r="T2048" s="33"/>
    </row>
    <row r="2049" customFormat="false" ht="20.25" hidden="false" customHeight="false" outlineLevel="0" collapsed="false">
      <c r="T2049" s="33"/>
    </row>
    <row r="2050" customFormat="false" ht="20.25" hidden="false" customHeight="false" outlineLevel="0" collapsed="false">
      <c r="T2050" s="33"/>
    </row>
    <row r="2051" customFormat="false" ht="20.25" hidden="false" customHeight="false" outlineLevel="0" collapsed="false">
      <c r="T2051" s="33"/>
    </row>
    <row r="2052" customFormat="false" ht="20.25" hidden="false" customHeight="false" outlineLevel="0" collapsed="false">
      <c r="T2052" s="33"/>
    </row>
    <row r="2053" customFormat="false" ht="20.25" hidden="false" customHeight="false" outlineLevel="0" collapsed="false">
      <c r="T2053" s="33"/>
    </row>
    <row r="2054" customFormat="false" ht="20.25" hidden="false" customHeight="false" outlineLevel="0" collapsed="false">
      <c r="T2054" s="33"/>
    </row>
    <row r="2055" customFormat="false" ht="20.25" hidden="false" customHeight="false" outlineLevel="0" collapsed="false">
      <c r="T2055" s="33"/>
    </row>
    <row r="2056" customFormat="false" ht="20.25" hidden="false" customHeight="false" outlineLevel="0" collapsed="false">
      <c r="T2056" s="33"/>
    </row>
    <row r="2057" customFormat="false" ht="20.25" hidden="false" customHeight="false" outlineLevel="0" collapsed="false">
      <c r="T2057" s="33"/>
    </row>
    <row r="2058" customFormat="false" ht="20.25" hidden="false" customHeight="false" outlineLevel="0" collapsed="false">
      <c r="T2058" s="33"/>
    </row>
    <row r="2059" customFormat="false" ht="20.25" hidden="false" customHeight="false" outlineLevel="0" collapsed="false">
      <c r="T2059" s="33"/>
    </row>
    <row r="2060" customFormat="false" ht="20.25" hidden="false" customHeight="false" outlineLevel="0" collapsed="false">
      <c r="T2060" s="33"/>
    </row>
    <row r="2061" customFormat="false" ht="20.25" hidden="false" customHeight="false" outlineLevel="0" collapsed="false">
      <c r="T2061" s="33"/>
    </row>
    <row r="2062" customFormat="false" ht="20.25" hidden="false" customHeight="false" outlineLevel="0" collapsed="false">
      <c r="T2062" s="33"/>
    </row>
    <row r="2063" customFormat="false" ht="20.25" hidden="false" customHeight="false" outlineLevel="0" collapsed="false">
      <c r="T2063" s="33"/>
    </row>
    <row r="2064" customFormat="false" ht="20.25" hidden="false" customHeight="false" outlineLevel="0" collapsed="false">
      <c r="T2064" s="33"/>
    </row>
    <row r="2065" customFormat="false" ht="20.25" hidden="false" customHeight="false" outlineLevel="0" collapsed="false">
      <c r="T2065" s="33"/>
    </row>
    <row r="2066" customFormat="false" ht="20.25" hidden="false" customHeight="false" outlineLevel="0" collapsed="false">
      <c r="T2066" s="33"/>
    </row>
    <row r="2067" customFormat="false" ht="20.25" hidden="false" customHeight="false" outlineLevel="0" collapsed="false">
      <c r="T2067" s="33"/>
    </row>
    <row r="2068" customFormat="false" ht="20.25" hidden="false" customHeight="false" outlineLevel="0" collapsed="false">
      <c r="T2068" s="33"/>
    </row>
    <row r="2069" customFormat="false" ht="20.25" hidden="false" customHeight="false" outlineLevel="0" collapsed="false">
      <c r="T2069" s="33"/>
    </row>
    <row r="2070" customFormat="false" ht="20.25" hidden="false" customHeight="false" outlineLevel="0" collapsed="false">
      <c r="T2070" s="33"/>
    </row>
    <row r="2071" customFormat="false" ht="20.25" hidden="false" customHeight="false" outlineLevel="0" collapsed="false">
      <c r="T2071" s="33"/>
    </row>
    <row r="2072" customFormat="false" ht="20.25" hidden="false" customHeight="false" outlineLevel="0" collapsed="false">
      <c r="T2072" s="33"/>
    </row>
    <row r="2073" customFormat="false" ht="20.25" hidden="false" customHeight="false" outlineLevel="0" collapsed="false">
      <c r="T2073" s="33"/>
    </row>
    <row r="2074" customFormat="false" ht="20.25" hidden="false" customHeight="false" outlineLevel="0" collapsed="false">
      <c r="T2074" s="33"/>
    </row>
    <row r="2075" customFormat="false" ht="20.25" hidden="false" customHeight="false" outlineLevel="0" collapsed="false">
      <c r="T2075" s="33"/>
    </row>
    <row r="2076" customFormat="false" ht="20.25" hidden="false" customHeight="false" outlineLevel="0" collapsed="false">
      <c r="T2076" s="33"/>
    </row>
    <row r="2077" customFormat="false" ht="20.25" hidden="false" customHeight="false" outlineLevel="0" collapsed="false">
      <c r="T2077" s="33"/>
    </row>
    <row r="2078" customFormat="false" ht="20.25" hidden="false" customHeight="false" outlineLevel="0" collapsed="false">
      <c r="T2078" s="33"/>
    </row>
    <row r="2079" customFormat="false" ht="20.25" hidden="false" customHeight="false" outlineLevel="0" collapsed="false">
      <c r="T2079" s="33"/>
    </row>
    <row r="2080" customFormat="false" ht="20.25" hidden="false" customHeight="false" outlineLevel="0" collapsed="false">
      <c r="T2080" s="33"/>
    </row>
    <row r="2081" customFormat="false" ht="20.25" hidden="false" customHeight="false" outlineLevel="0" collapsed="false">
      <c r="T2081" s="33"/>
    </row>
    <row r="2082" customFormat="false" ht="20.25" hidden="false" customHeight="false" outlineLevel="0" collapsed="false">
      <c r="T2082" s="33"/>
    </row>
    <row r="2083" customFormat="false" ht="20.25" hidden="false" customHeight="false" outlineLevel="0" collapsed="false">
      <c r="T2083" s="33"/>
    </row>
    <row r="2084" customFormat="false" ht="20.25" hidden="false" customHeight="false" outlineLevel="0" collapsed="false">
      <c r="T2084" s="33"/>
    </row>
    <row r="2085" customFormat="false" ht="20.25" hidden="false" customHeight="false" outlineLevel="0" collapsed="false">
      <c r="T2085" s="33"/>
    </row>
    <row r="2086" customFormat="false" ht="20.25" hidden="false" customHeight="false" outlineLevel="0" collapsed="false">
      <c r="T2086" s="33"/>
    </row>
    <row r="2087" customFormat="false" ht="20.25" hidden="false" customHeight="false" outlineLevel="0" collapsed="false">
      <c r="T2087" s="33"/>
    </row>
    <row r="2088" customFormat="false" ht="20.25" hidden="false" customHeight="false" outlineLevel="0" collapsed="false">
      <c r="T2088" s="33"/>
    </row>
    <row r="2089" customFormat="false" ht="20.25" hidden="false" customHeight="false" outlineLevel="0" collapsed="false">
      <c r="T2089" s="33"/>
    </row>
    <row r="2090" customFormat="false" ht="20.25" hidden="false" customHeight="false" outlineLevel="0" collapsed="false">
      <c r="T2090" s="33"/>
    </row>
    <row r="2091" customFormat="false" ht="20.25" hidden="false" customHeight="false" outlineLevel="0" collapsed="false">
      <c r="T2091" s="33"/>
    </row>
    <row r="2092" customFormat="false" ht="20.25" hidden="false" customHeight="false" outlineLevel="0" collapsed="false">
      <c r="T2092" s="33"/>
    </row>
    <row r="2093" customFormat="false" ht="20.25" hidden="false" customHeight="false" outlineLevel="0" collapsed="false">
      <c r="T2093" s="33"/>
    </row>
    <row r="2094" customFormat="false" ht="20.25" hidden="false" customHeight="false" outlineLevel="0" collapsed="false">
      <c r="T2094" s="33"/>
    </row>
    <row r="2095" customFormat="false" ht="20.25" hidden="false" customHeight="false" outlineLevel="0" collapsed="false">
      <c r="T2095" s="33"/>
    </row>
    <row r="2096" customFormat="false" ht="20.25" hidden="false" customHeight="false" outlineLevel="0" collapsed="false">
      <c r="T2096" s="33"/>
    </row>
    <row r="2097" customFormat="false" ht="20.25" hidden="false" customHeight="false" outlineLevel="0" collapsed="false">
      <c r="T2097" s="33"/>
    </row>
    <row r="2098" customFormat="false" ht="20.25" hidden="false" customHeight="false" outlineLevel="0" collapsed="false">
      <c r="T2098" s="33"/>
    </row>
    <row r="2099" customFormat="false" ht="20.25" hidden="false" customHeight="false" outlineLevel="0" collapsed="false">
      <c r="T2099" s="33"/>
    </row>
    <row r="2100" customFormat="false" ht="20.25" hidden="false" customHeight="false" outlineLevel="0" collapsed="false">
      <c r="T2100" s="33"/>
    </row>
    <row r="2101" customFormat="false" ht="20.25" hidden="false" customHeight="false" outlineLevel="0" collapsed="false">
      <c r="T2101" s="33"/>
    </row>
    <row r="2102" customFormat="false" ht="20.25" hidden="false" customHeight="false" outlineLevel="0" collapsed="false">
      <c r="T2102" s="33"/>
    </row>
    <row r="2103" customFormat="false" ht="20.25" hidden="false" customHeight="false" outlineLevel="0" collapsed="false">
      <c r="T2103" s="33"/>
    </row>
    <row r="2104" customFormat="false" ht="20.25" hidden="false" customHeight="false" outlineLevel="0" collapsed="false">
      <c r="T2104" s="33"/>
    </row>
    <row r="2105" customFormat="false" ht="20.25" hidden="false" customHeight="false" outlineLevel="0" collapsed="false">
      <c r="T2105" s="33"/>
    </row>
    <row r="2106" customFormat="false" ht="20.25" hidden="false" customHeight="false" outlineLevel="0" collapsed="false">
      <c r="T2106" s="33"/>
    </row>
    <row r="2107" customFormat="false" ht="20.25" hidden="false" customHeight="false" outlineLevel="0" collapsed="false">
      <c r="T2107" s="33"/>
    </row>
    <row r="2108" customFormat="false" ht="20.25" hidden="false" customHeight="false" outlineLevel="0" collapsed="false">
      <c r="T2108" s="33"/>
    </row>
    <row r="2109" customFormat="false" ht="20.25" hidden="false" customHeight="false" outlineLevel="0" collapsed="false">
      <c r="T2109" s="33"/>
    </row>
    <row r="2110" customFormat="false" ht="20.25" hidden="false" customHeight="false" outlineLevel="0" collapsed="false">
      <c r="T2110" s="33"/>
    </row>
    <row r="2111" customFormat="false" ht="20.25" hidden="false" customHeight="false" outlineLevel="0" collapsed="false">
      <c r="T2111" s="33"/>
    </row>
    <row r="2112" customFormat="false" ht="20.25" hidden="false" customHeight="false" outlineLevel="0" collapsed="false">
      <c r="T2112" s="33"/>
    </row>
    <row r="2113" customFormat="false" ht="20.25" hidden="false" customHeight="false" outlineLevel="0" collapsed="false">
      <c r="T2113" s="33"/>
    </row>
    <row r="2114" customFormat="false" ht="20.25" hidden="false" customHeight="false" outlineLevel="0" collapsed="false">
      <c r="T2114" s="33"/>
    </row>
    <row r="2115" customFormat="false" ht="20.25" hidden="false" customHeight="false" outlineLevel="0" collapsed="false">
      <c r="T2115" s="33"/>
    </row>
    <row r="2116" customFormat="false" ht="20.25" hidden="false" customHeight="false" outlineLevel="0" collapsed="false">
      <c r="T2116" s="33"/>
    </row>
    <row r="2117" customFormat="false" ht="20.25" hidden="false" customHeight="false" outlineLevel="0" collapsed="false">
      <c r="T2117" s="33"/>
    </row>
    <row r="2118" customFormat="false" ht="20.25" hidden="false" customHeight="false" outlineLevel="0" collapsed="false">
      <c r="T2118" s="33"/>
    </row>
    <row r="2119" customFormat="false" ht="20.25" hidden="false" customHeight="false" outlineLevel="0" collapsed="false">
      <c r="T2119" s="33"/>
    </row>
    <row r="2120" customFormat="false" ht="20.25" hidden="false" customHeight="false" outlineLevel="0" collapsed="false">
      <c r="T2120" s="33"/>
    </row>
    <row r="2121" customFormat="false" ht="20.25" hidden="false" customHeight="false" outlineLevel="0" collapsed="false">
      <c r="T2121" s="33"/>
    </row>
    <row r="2122" customFormat="false" ht="20.25" hidden="false" customHeight="false" outlineLevel="0" collapsed="false">
      <c r="T2122" s="33"/>
    </row>
    <row r="2123" customFormat="false" ht="20.25" hidden="false" customHeight="false" outlineLevel="0" collapsed="false">
      <c r="T2123" s="33"/>
    </row>
    <row r="2124" customFormat="false" ht="20.25" hidden="false" customHeight="false" outlineLevel="0" collapsed="false">
      <c r="T2124" s="33"/>
    </row>
    <row r="2125" customFormat="false" ht="20.25" hidden="false" customHeight="false" outlineLevel="0" collapsed="false">
      <c r="T2125" s="33"/>
    </row>
    <row r="2126" customFormat="false" ht="20.25" hidden="false" customHeight="false" outlineLevel="0" collapsed="false">
      <c r="T2126" s="33"/>
    </row>
    <row r="2127" customFormat="false" ht="20.25" hidden="false" customHeight="false" outlineLevel="0" collapsed="false">
      <c r="T2127" s="33"/>
    </row>
    <row r="2128" customFormat="false" ht="20.25" hidden="false" customHeight="false" outlineLevel="0" collapsed="false">
      <c r="T2128" s="33"/>
    </row>
    <row r="2129" customFormat="false" ht="20.25" hidden="false" customHeight="false" outlineLevel="0" collapsed="false">
      <c r="T2129" s="33"/>
    </row>
    <row r="2130" customFormat="false" ht="20.25" hidden="false" customHeight="false" outlineLevel="0" collapsed="false">
      <c r="T2130" s="33"/>
    </row>
    <row r="2131" customFormat="false" ht="20.25" hidden="false" customHeight="false" outlineLevel="0" collapsed="false">
      <c r="T2131" s="33"/>
    </row>
    <row r="2132" customFormat="false" ht="20.25" hidden="false" customHeight="false" outlineLevel="0" collapsed="false">
      <c r="T2132" s="33"/>
    </row>
    <row r="2133" customFormat="false" ht="20.25" hidden="false" customHeight="false" outlineLevel="0" collapsed="false">
      <c r="T2133" s="33"/>
    </row>
    <row r="2134" customFormat="false" ht="20.25" hidden="false" customHeight="false" outlineLevel="0" collapsed="false">
      <c r="T2134" s="33"/>
    </row>
    <row r="2135" customFormat="false" ht="20.25" hidden="false" customHeight="false" outlineLevel="0" collapsed="false">
      <c r="T2135" s="33"/>
    </row>
    <row r="2136" customFormat="false" ht="20.25" hidden="false" customHeight="false" outlineLevel="0" collapsed="false">
      <c r="T2136" s="33"/>
    </row>
    <row r="2137" customFormat="false" ht="20.25" hidden="false" customHeight="false" outlineLevel="0" collapsed="false">
      <c r="T2137" s="33"/>
    </row>
    <row r="2138" customFormat="false" ht="20.25" hidden="false" customHeight="false" outlineLevel="0" collapsed="false">
      <c r="T2138" s="33"/>
    </row>
    <row r="2139" customFormat="false" ht="20.25" hidden="false" customHeight="false" outlineLevel="0" collapsed="false">
      <c r="T2139" s="33"/>
    </row>
    <row r="2140" customFormat="false" ht="20.25" hidden="false" customHeight="false" outlineLevel="0" collapsed="false">
      <c r="T2140" s="33"/>
    </row>
    <row r="2141" customFormat="false" ht="20.25" hidden="false" customHeight="false" outlineLevel="0" collapsed="false">
      <c r="T2141" s="33"/>
    </row>
    <row r="2142" customFormat="false" ht="20.25" hidden="false" customHeight="false" outlineLevel="0" collapsed="false">
      <c r="T2142" s="33"/>
    </row>
    <row r="2143" customFormat="false" ht="20.25" hidden="false" customHeight="false" outlineLevel="0" collapsed="false">
      <c r="T2143" s="33"/>
    </row>
    <row r="2144" customFormat="false" ht="20.25" hidden="false" customHeight="false" outlineLevel="0" collapsed="false">
      <c r="T2144" s="33"/>
    </row>
    <row r="2145" customFormat="false" ht="20.25" hidden="false" customHeight="false" outlineLevel="0" collapsed="false">
      <c r="T2145" s="33"/>
    </row>
    <row r="2146" customFormat="false" ht="20.25" hidden="false" customHeight="false" outlineLevel="0" collapsed="false">
      <c r="T2146" s="33"/>
    </row>
    <row r="2147" customFormat="false" ht="20.25" hidden="false" customHeight="false" outlineLevel="0" collapsed="false">
      <c r="T2147" s="33"/>
    </row>
    <row r="2148" customFormat="false" ht="20.25" hidden="false" customHeight="false" outlineLevel="0" collapsed="false">
      <c r="T2148" s="33"/>
    </row>
    <row r="2149" customFormat="false" ht="20.25" hidden="false" customHeight="false" outlineLevel="0" collapsed="false">
      <c r="T2149" s="33"/>
    </row>
    <row r="2150" customFormat="false" ht="20.25" hidden="false" customHeight="false" outlineLevel="0" collapsed="false">
      <c r="T2150" s="33"/>
    </row>
    <row r="2151" customFormat="false" ht="20.25" hidden="false" customHeight="false" outlineLevel="0" collapsed="false">
      <c r="T2151" s="33"/>
    </row>
    <row r="2152" customFormat="false" ht="20.25" hidden="false" customHeight="false" outlineLevel="0" collapsed="false">
      <c r="T2152" s="33"/>
    </row>
    <row r="2153" customFormat="false" ht="20.25" hidden="false" customHeight="false" outlineLevel="0" collapsed="false">
      <c r="T2153" s="33"/>
    </row>
    <row r="2154" customFormat="false" ht="20.25" hidden="false" customHeight="false" outlineLevel="0" collapsed="false">
      <c r="T2154" s="33"/>
    </row>
    <row r="2155" customFormat="false" ht="20.25" hidden="false" customHeight="false" outlineLevel="0" collapsed="false">
      <c r="T2155" s="33"/>
    </row>
    <row r="2156" customFormat="false" ht="20.25" hidden="false" customHeight="false" outlineLevel="0" collapsed="false">
      <c r="T2156" s="33"/>
    </row>
    <row r="2157" customFormat="false" ht="20.25" hidden="false" customHeight="false" outlineLevel="0" collapsed="false">
      <c r="T2157" s="33"/>
    </row>
    <row r="2158" customFormat="false" ht="20.25" hidden="false" customHeight="false" outlineLevel="0" collapsed="false">
      <c r="T2158" s="33"/>
    </row>
    <row r="2159" customFormat="false" ht="20.25" hidden="false" customHeight="false" outlineLevel="0" collapsed="false">
      <c r="T2159" s="33"/>
    </row>
    <row r="2160" customFormat="false" ht="20.25" hidden="false" customHeight="false" outlineLevel="0" collapsed="false">
      <c r="T2160" s="33"/>
    </row>
    <row r="2161" customFormat="false" ht="20.25" hidden="false" customHeight="false" outlineLevel="0" collapsed="false">
      <c r="T2161" s="33"/>
    </row>
    <row r="2162" customFormat="false" ht="20.25" hidden="false" customHeight="false" outlineLevel="0" collapsed="false">
      <c r="T2162" s="33"/>
    </row>
    <row r="2163" customFormat="false" ht="20.25" hidden="false" customHeight="false" outlineLevel="0" collapsed="false">
      <c r="T2163" s="33"/>
    </row>
    <row r="2164" customFormat="false" ht="20.25" hidden="false" customHeight="false" outlineLevel="0" collapsed="false">
      <c r="T2164" s="33"/>
    </row>
    <row r="2165" customFormat="false" ht="20.25" hidden="false" customHeight="false" outlineLevel="0" collapsed="false">
      <c r="T2165" s="33"/>
    </row>
    <row r="2166" customFormat="false" ht="20.25" hidden="false" customHeight="false" outlineLevel="0" collapsed="false">
      <c r="T2166" s="33"/>
    </row>
    <row r="2167" customFormat="false" ht="20.25" hidden="false" customHeight="false" outlineLevel="0" collapsed="false">
      <c r="T2167" s="33"/>
    </row>
    <row r="2168" customFormat="false" ht="20.25" hidden="false" customHeight="false" outlineLevel="0" collapsed="false">
      <c r="T2168" s="33"/>
    </row>
    <row r="2169" customFormat="false" ht="20.25" hidden="false" customHeight="false" outlineLevel="0" collapsed="false">
      <c r="T2169" s="33"/>
    </row>
    <row r="2170" customFormat="false" ht="20.25" hidden="false" customHeight="false" outlineLevel="0" collapsed="false">
      <c r="T2170" s="33"/>
    </row>
    <row r="2171" customFormat="false" ht="20.25" hidden="false" customHeight="false" outlineLevel="0" collapsed="false">
      <c r="T2171" s="33"/>
    </row>
    <row r="2172" customFormat="false" ht="20.25" hidden="false" customHeight="false" outlineLevel="0" collapsed="false">
      <c r="T2172" s="33"/>
    </row>
    <row r="2173" customFormat="false" ht="20.25" hidden="false" customHeight="false" outlineLevel="0" collapsed="false">
      <c r="T2173" s="33"/>
    </row>
    <row r="2174" customFormat="false" ht="20.25" hidden="false" customHeight="false" outlineLevel="0" collapsed="false">
      <c r="T2174" s="33"/>
    </row>
    <row r="2175" customFormat="false" ht="20.25" hidden="false" customHeight="false" outlineLevel="0" collapsed="false">
      <c r="T2175" s="33"/>
    </row>
    <row r="2176" customFormat="false" ht="20.25" hidden="false" customHeight="false" outlineLevel="0" collapsed="false">
      <c r="T2176" s="33"/>
    </row>
    <row r="2177" customFormat="false" ht="20.25" hidden="false" customHeight="false" outlineLevel="0" collapsed="false">
      <c r="T2177" s="33"/>
    </row>
    <row r="2178" customFormat="false" ht="20.25" hidden="false" customHeight="false" outlineLevel="0" collapsed="false">
      <c r="T2178" s="33"/>
    </row>
    <row r="2179" customFormat="false" ht="20.25" hidden="false" customHeight="false" outlineLevel="0" collapsed="false">
      <c r="T2179" s="33"/>
    </row>
    <row r="2180" customFormat="false" ht="20.25" hidden="false" customHeight="false" outlineLevel="0" collapsed="false">
      <c r="T2180" s="33"/>
    </row>
    <row r="2181" customFormat="false" ht="20.25" hidden="false" customHeight="false" outlineLevel="0" collapsed="false">
      <c r="T2181" s="33"/>
    </row>
    <row r="2182" customFormat="false" ht="20.25" hidden="false" customHeight="false" outlineLevel="0" collapsed="false">
      <c r="T2182" s="33"/>
    </row>
    <row r="2183" customFormat="false" ht="20.25" hidden="false" customHeight="false" outlineLevel="0" collapsed="false">
      <c r="T2183" s="33"/>
    </row>
    <row r="2184" customFormat="false" ht="20.25" hidden="false" customHeight="false" outlineLevel="0" collapsed="false">
      <c r="T2184" s="33"/>
    </row>
    <row r="2185" customFormat="false" ht="20.25" hidden="false" customHeight="false" outlineLevel="0" collapsed="false">
      <c r="T2185" s="33"/>
    </row>
    <row r="2186" customFormat="false" ht="20.25" hidden="false" customHeight="false" outlineLevel="0" collapsed="false">
      <c r="T2186" s="33"/>
    </row>
    <row r="2187" customFormat="false" ht="20.25" hidden="false" customHeight="false" outlineLevel="0" collapsed="false">
      <c r="T2187" s="33"/>
    </row>
    <row r="2188" customFormat="false" ht="20.25" hidden="false" customHeight="false" outlineLevel="0" collapsed="false">
      <c r="T2188" s="33"/>
    </row>
    <row r="2189" customFormat="false" ht="20.25" hidden="false" customHeight="false" outlineLevel="0" collapsed="false">
      <c r="T2189" s="33"/>
    </row>
    <row r="2190" customFormat="false" ht="20.25" hidden="false" customHeight="false" outlineLevel="0" collapsed="false">
      <c r="T2190" s="33"/>
    </row>
  </sheetData>
  <autoFilter ref="P512:U1185"/>
  <mergeCells count="180">
    <mergeCell ref="Q1:U1"/>
    <mergeCell ref="P2:W2"/>
    <mergeCell ref="P3:W3"/>
    <mergeCell ref="P4:W4"/>
    <mergeCell ref="P5:W5"/>
    <mergeCell ref="P6:W6"/>
    <mergeCell ref="P7:W7"/>
    <mergeCell ref="P8:W8"/>
    <mergeCell ref="P9:W9"/>
    <mergeCell ref="P10:W10"/>
    <mergeCell ref="P11:W11"/>
    <mergeCell ref="A12:O12"/>
    <mergeCell ref="P12:U12"/>
    <mergeCell ref="S16:U16"/>
    <mergeCell ref="P17:U17"/>
    <mergeCell ref="P18:Q18"/>
    <mergeCell ref="P19:P20"/>
    <mergeCell ref="Q19:Q20"/>
    <mergeCell ref="R19:R20"/>
    <mergeCell ref="S19:U19"/>
    <mergeCell ref="E22:M22"/>
    <mergeCell ref="F23:M23"/>
    <mergeCell ref="G24:M24"/>
    <mergeCell ref="H25:M25"/>
    <mergeCell ref="I26:M26"/>
    <mergeCell ref="E30:M30"/>
    <mergeCell ref="F31:M31"/>
    <mergeCell ref="G32:M32"/>
    <mergeCell ref="H33:M33"/>
    <mergeCell ref="I34:M34"/>
    <mergeCell ref="G37:M37"/>
    <mergeCell ref="H38:M38"/>
    <mergeCell ref="I39:M39"/>
    <mergeCell ref="J40:M40"/>
    <mergeCell ref="F73:M73"/>
    <mergeCell ref="G74:M74"/>
    <mergeCell ref="H75:M75"/>
    <mergeCell ref="I76:M76"/>
    <mergeCell ref="J78:M78"/>
    <mergeCell ref="H79:M79"/>
    <mergeCell ref="I81:M81"/>
    <mergeCell ref="J82:M82"/>
    <mergeCell ref="F92:M92"/>
    <mergeCell ref="G93:M93"/>
    <mergeCell ref="H94:M94"/>
    <mergeCell ref="I95:M95"/>
    <mergeCell ref="J97:M97"/>
    <mergeCell ref="I99:M99"/>
    <mergeCell ref="J101:M101"/>
    <mergeCell ref="J103:M103"/>
    <mergeCell ref="J107:M107"/>
    <mergeCell ref="J113:M113"/>
    <mergeCell ref="H123:M123"/>
    <mergeCell ref="I124:M124"/>
    <mergeCell ref="J126:M126"/>
    <mergeCell ref="H128:M128"/>
    <mergeCell ref="I129:M129"/>
    <mergeCell ref="J131:M131"/>
    <mergeCell ref="G133:M133"/>
    <mergeCell ref="H134:M134"/>
    <mergeCell ref="H135:M135"/>
    <mergeCell ref="I136:M136"/>
    <mergeCell ref="J137:M137"/>
    <mergeCell ref="F159:M159"/>
    <mergeCell ref="G160:M160"/>
    <mergeCell ref="H161:M161"/>
    <mergeCell ref="I162:M162"/>
    <mergeCell ref="E170:M170"/>
    <mergeCell ref="J192:M192"/>
    <mergeCell ref="E230:M230"/>
    <mergeCell ref="F238:M238"/>
    <mergeCell ref="G239:M239"/>
    <mergeCell ref="H240:M240"/>
    <mergeCell ref="I241:M241"/>
    <mergeCell ref="J244:M244"/>
    <mergeCell ref="I250:M250"/>
    <mergeCell ref="J252:M252"/>
    <mergeCell ref="J254:M254"/>
    <mergeCell ref="E255:M255"/>
    <mergeCell ref="F256:M256"/>
    <mergeCell ref="G257:M257"/>
    <mergeCell ref="H258:M258"/>
    <mergeCell ref="I259:M259"/>
    <mergeCell ref="J261:M261"/>
    <mergeCell ref="H264:M264"/>
    <mergeCell ref="I265:M265"/>
    <mergeCell ref="E269:M269"/>
    <mergeCell ref="F270:M270"/>
    <mergeCell ref="I280:M280"/>
    <mergeCell ref="E283:M283"/>
    <mergeCell ref="F284:M284"/>
    <mergeCell ref="G285:M285"/>
    <mergeCell ref="F297:M297"/>
    <mergeCell ref="G298:M298"/>
    <mergeCell ref="H299:M299"/>
    <mergeCell ref="I300:M300"/>
    <mergeCell ref="H307:M307"/>
    <mergeCell ref="J309:M309"/>
    <mergeCell ref="G310:M310"/>
    <mergeCell ref="H311:M311"/>
    <mergeCell ref="I312:M312"/>
    <mergeCell ref="I313:M313"/>
    <mergeCell ref="J314:M314"/>
    <mergeCell ref="I317:M317"/>
    <mergeCell ref="J318:M318"/>
    <mergeCell ref="I319:M319"/>
    <mergeCell ref="J320:M320"/>
    <mergeCell ref="H321:M321"/>
    <mergeCell ref="I322:M322"/>
    <mergeCell ref="J323:M323"/>
    <mergeCell ref="G326:M326"/>
    <mergeCell ref="H327:M327"/>
    <mergeCell ref="H328:M328"/>
    <mergeCell ref="I329:M329"/>
    <mergeCell ref="J330:M330"/>
    <mergeCell ref="G331:M331"/>
    <mergeCell ref="H332:M332"/>
    <mergeCell ref="J334:M334"/>
    <mergeCell ref="J336:M336"/>
    <mergeCell ref="J338:M338"/>
    <mergeCell ref="J340:M340"/>
    <mergeCell ref="H341:M341"/>
    <mergeCell ref="I342:M342"/>
    <mergeCell ref="J343:M343"/>
    <mergeCell ref="H346:M346"/>
    <mergeCell ref="I347:M347"/>
    <mergeCell ref="J349:M349"/>
    <mergeCell ref="F354:M354"/>
    <mergeCell ref="G359:M359"/>
    <mergeCell ref="H360:M360"/>
    <mergeCell ref="I361:M361"/>
    <mergeCell ref="J362:M362"/>
    <mergeCell ref="E363:M363"/>
    <mergeCell ref="F364:M364"/>
    <mergeCell ref="G365:M365"/>
    <mergeCell ref="H366:M366"/>
    <mergeCell ref="I367:M367"/>
    <mergeCell ref="J368:M368"/>
    <mergeCell ref="G372:M372"/>
    <mergeCell ref="H373:M373"/>
    <mergeCell ref="H374:M374"/>
    <mergeCell ref="I375:M375"/>
    <mergeCell ref="J376:M376"/>
    <mergeCell ref="F377:M377"/>
    <mergeCell ref="G378:M378"/>
    <mergeCell ref="H379:M379"/>
    <mergeCell ref="I380:M380"/>
    <mergeCell ref="J381:M381"/>
    <mergeCell ref="J400:M400"/>
    <mergeCell ref="F403:M403"/>
    <mergeCell ref="F404:M404"/>
    <mergeCell ref="G405:M405"/>
    <mergeCell ref="E412:M412"/>
    <mergeCell ref="H414:M414"/>
    <mergeCell ref="I415:M415"/>
    <mergeCell ref="J416:M416"/>
    <mergeCell ref="G419:M419"/>
    <mergeCell ref="H420:M420"/>
    <mergeCell ref="H421:M421"/>
    <mergeCell ref="I422:M422"/>
    <mergeCell ref="J423:M423"/>
    <mergeCell ref="F444:M444"/>
    <mergeCell ref="G445:M445"/>
    <mergeCell ref="H459:M459"/>
    <mergeCell ref="H460:M460"/>
    <mergeCell ref="I461:M461"/>
    <mergeCell ref="J462:M462"/>
    <mergeCell ref="J475:M475"/>
    <mergeCell ref="J478:M478"/>
    <mergeCell ref="J479:M479"/>
    <mergeCell ref="P507:R507"/>
    <mergeCell ref="P508:R508"/>
    <mergeCell ref="S510:U510"/>
    <mergeCell ref="P511:U511"/>
    <mergeCell ref="P513:P514"/>
    <mergeCell ref="Q513:Q514"/>
    <mergeCell ref="R513:R514"/>
    <mergeCell ref="S513:U514"/>
    <mergeCell ref="P1185:Q1185"/>
    <mergeCell ref="S1185:T118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2-01T12:45:42Z</cp:lastPrinted>
  <dcterms:modified xsi:type="dcterms:W3CDTF">2024-10-23T13:45:46Z</dcterms:modified>
  <cp:revision>0</cp:revision>
  <dc:subject/>
  <dc:title/>
</cp:coreProperties>
</file>